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06">
  <si>
    <t xml:space="preserve">Datum </t>
  </si>
  <si>
    <t xml:space="preserve">Tacho</t>
  </si>
  <si>
    <t xml:space="preserve">Korrekur</t>
  </si>
  <si>
    <t xml:space="preserve">Korr</t>
  </si>
  <si>
    <t xml:space="preserve">kumuliert</t>
  </si>
  <si>
    <t xml:space="preserve">km</t>
  </si>
  <si>
    <t xml:space="preserve">Ort</t>
  </si>
  <si>
    <t xml:space="preserve">Abbiegen</t>
  </si>
  <si>
    <t xml:space="preserve">Richtung</t>
  </si>
  <si>
    <t xml:space="preserve">Quali</t>
  </si>
  <si>
    <t xml:space="preserve">Bemerkung</t>
  </si>
  <si>
    <t xml:space="preserve">Abzweig nach Wüstenbuch</t>
  </si>
  <si>
    <t xml:space="preserve">Aschbach</t>
  </si>
  <si>
    <t xml:space="preserve">Geiselwind</t>
  </si>
  <si>
    <t xml:space="preserve">Vor Wasserberndorf</t>
  </si>
  <si>
    <t xml:space="preserve">Rechts</t>
  </si>
  <si>
    <t xml:space="preserve">Ilmenau</t>
  </si>
  <si>
    <t xml:space="preserve">LR</t>
  </si>
  <si>
    <t xml:space="preserve">Großbirkach</t>
  </si>
  <si>
    <t xml:space="preserve">2xR</t>
  </si>
  <si>
    <t xml:space="preserve">Ebrach</t>
  </si>
  <si>
    <t xml:space="preserve">L</t>
  </si>
  <si>
    <t xml:space="preserve">Würzburg</t>
  </si>
  <si>
    <t xml:space="preserve">Breitbach</t>
  </si>
  <si>
    <t xml:space="preserve">Oberschwarzach</t>
  </si>
  <si>
    <t xml:space="preserve">Handthal</t>
  </si>
  <si>
    <t xml:space="preserve">Stollberg</t>
  </si>
  <si>
    <t xml:space="preserve">R</t>
  </si>
  <si>
    <t xml:space="preserve">B22</t>
  </si>
  <si>
    <t xml:space="preserve">G</t>
  </si>
  <si>
    <t xml:space="preserve">Wiesentheid</t>
  </si>
  <si>
    <t xml:space="preserve">Kirchschönbach</t>
  </si>
  <si>
    <t xml:space="preserve">2xG</t>
  </si>
  <si>
    <t xml:space="preserve">Vor Geesdorf</t>
  </si>
  <si>
    <t xml:space="preserve">Geesdorf</t>
  </si>
  <si>
    <t xml:space="preserve">Gräfenneuses</t>
  </si>
  <si>
    <t xml:space="preserve">Ebersbunn</t>
  </si>
  <si>
    <t xml:space="preserve">Kleinbirkach</t>
  </si>
  <si>
    <t xml:space="preserve">Füttersse</t>
  </si>
  <si>
    <t xml:space="preserve">Geiselwind OE</t>
  </si>
  <si>
    <t xml:space="preserve">Rehweiler</t>
  </si>
  <si>
    <t xml:space="preserve">Rehweiler, GH Zehndner</t>
  </si>
  <si>
    <t xml:space="preserve">Dürrnbuch</t>
  </si>
  <si>
    <t xml:space="preserve">Scheinfeld-Haag</t>
  </si>
  <si>
    <t xml:space="preserve">Oberscheinfeld 1.K</t>
  </si>
  <si>
    <t xml:space="preserve">Scheinfeld</t>
  </si>
  <si>
    <t xml:space="preserve">Oberscheinfeld</t>
  </si>
  <si>
    <t xml:space="preserve">Ziegenbach</t>
  </si>
  <si>
    <t xml:space="preserve">B286</t>
  </si>
  <si>
    <t xml:space="preserve">Schweinfurt</t>
  </si>
  <si>
    <t xml:space="preserve">Birklingen</t>
  </si>
  <si>
    <t xml:space="preserve">Iphofen</t>
  </si>
  <si>
    <t xml:space="preserve">Würzburg, B8</t>
  </si>
  <si>
    <t xml:space="preserve">Iphofen OE</t>
  </si>
  <si>
    <t xml:space="preserve">Willanzheim</t>
  </si>
  <si>
    <t xml:space="preserve">Hüttenheim</t>
  </si>
  <si>
    <t xml:space="preserve">Herrnsheim</t>
  </si>
  <si>
    <t xml:space="preserve">Nenzenheim</t>
  </si>
  <si>
    <t xml:space="preserve">Krassolzheim</t>
  </si>
  <si>
    <t xml:space="preserve">Nordheim</t>
  </si>
  <si>
    <t xml:space="preserve">Wüstphül/Uffenheim</t>
  </si>
  <si>
    <t xml:space="preserve">Uffenheim</t>
  </si>
  <si>
    <t xml:space="preserve">Weigenheim</t>
  </si>
  <si>
    <t xml:space="preserve">Ippesheim</t>
  </si>
  <si>
    <t xml:space="preserve">Reusch</t>
  </si>
  <si>
    <t xml:space="preserve">Seinsheim/Bullenheim</t>
  </si>
  <si>
    <t xml:space="preserve">Seinsheim OE</t>
  </si>
  <si>
    <t xml:space="preserve">Iffigheim</t>
  </si>
  <si>
    <t xml:space="preserve">Ochsenfurt</t>
  </si>
  <si>
    <t xml:space="preserve">Marktbreit</t>
  </si>
  <si>
    <t xml:space="preserve">Obernbreit</t>
  </si>
  <si>
    <t xml:space="preserve">Marktbreit Stoppstelle</t>
  </si>
  <si>
    <t xml:space="preserve">Kitzingen</t>
  </si>
  <si>
    <t xml:space="preserve">Segnitz/Lützfeld</t>
  </si>
  <si>
    <t xml:space="preserve">Sulzfeld</t>
  </si>
  <si>
    <t xml:space="preserve">Sulzfeld: Meterbratwurst. Einkehren!</t>
  </si>
  <si>
    <t xml:space="preserve">Würzburg/Stadtmitte</t>
  </si>
  <si>
    <t xml:space="preserve">Würzburg/Kaltensondheim</t>
  </si>
  <si>
    <t xml:space="preserve">Kaltensondheim</t>
  </si>
  <si>
    <t xml:space="preserve">Westheim</t>
  </si>
  <si>
    <t xml:space="preserve">Eibelstadt</t>
  </si>
  <si>
    <t xml:space="preserve">Maingebiet, flach, links und rechts Wald</t>
  </si>
  <si>
    <t xml:space="preserve">Vorfahrtstr. folgen</t>
  </si>
  <si>
    <t xml:space="preserve">unter B13-Brücke durch</t>
  </si>
  <si>
    <t xml:space="preserve">B13</t>
  </si>
  <si>
    <t xml:space="preserve">Ausfahrt Winterhausen</t>
  </si>
  <si>
    <t xml:space="preserve">nach Mainbrücke</t>
  </si>
  <si>
    <t xml:space="preserve">Giebelstadt</t>
  </si>
  <si>
    <t xml:space="preserve">Winterhausen</t>
  </si>
  <si>
    <t xml:space="preserve">Ochsenfurt/Goßmannsdorf</t>
  </si>
  <si>
    <t xml:space="preserve">Darstadt</t>
  </si>
  <si>
    <t xml:space="preserve">B19</t>
  </si>
  <si>
    <t xml:space="preserve">Eßfeld</t>
  </si>
  <si>
    <t xml:space="preserve">Gaubüttelbrunn</t>
  </si>
  <si>
    <t xml:space="preserve">Sulzdorf</t>
  </si>
  <si>
    <t xml:space="preserve">Kirchheim</t>
  </si>
  <si>
    <t xml:space="preserve">Schönfeld, Egenburgstraße</t>
  </si>
  <si>
    <t xml:space="preserve">Schönfeld</t>
  </si>
  <si>
    <t xml:space="preserve">Kirchheimer Str.</t>
  </si>
  <si>
    <t xml:space="preserve">Würzburg, Gerchsheim</t>
  </si>
  <si>
    <t xml:space="preserve">Grünsfeld</t>
  </si>
  <si>
    <t xml:space="preserve">Ilmspan</t>
  </si>
  <si>
    <t xml:space="preserve">Großrinderfeld</t>
  </si>
  <si>
    <t xml:space="preserve">Bergig, fantastische Strecke</t>
  </si>
  <si>
    <t xml:space="preserve">Wenkheim</t>
  </si>
  <si>
    <t xml:space="preserve">Neubrunn</t>
  </si>
  <si>
    <t xml:space="preserve">Felder/Wäler</t>
  </si>
  <si>
    <t xml:space="preserve">Neubrunn/Sparkasse</t>
  </si>
  <si>
    <t xml:space="preserve">Marktheidenfeld</t>
  </si>
  <si>
    <t xml:space="preserve">Holzkirchhausen</t>
  </si>
  <si>
    <t xml:space="preserve">Hügel, Felder, Wälder</t>
  </si>
  <si>
    <t xml:space="preserve">Wüstenzell</t>
  </si>
  <si>
    <t xml:space="preserve">Lengfurt</t>
  </si>
  <si>
    <t xml:space="preserve">Lengfort OE</t>
  </si>
  <si>
    <t xml:space="preserve">Würzburger Str.</t>
  </si>
  <si>
    <t xml:space="preserve">L üb. Brücke</t>
  </si>
  <si>
    <t xml:space="preserve">Aschaffenburg/Lohr</t>
  </si>
  <si>
    <t xml:space="preserve">Lohr/Hafenlohr</t>
  </si>
  <si>
    <t xml:space="preserve">Hafenlohr</t>
  </si>
  <si>
    <t xml:space="preserve">Lichtenau</t>
  </si>
  <si>
    <t xml:space="preserve">Rohrbrunn</t>
  </si>
  <si>
    <t xml:space="preserve">Rothenbuch</t>
  </si>
  <si>
    <t xml:space="preserve">Waldaschaff</t>
  </si>
  <si>
    <t xml:space="preserve">Weibersbrunn</t>
  </si>
  <si>
    <t xml:space="preserve">Nach Autobahnunterführung</t>
  </si>
  <si>
    <t xml:space="preserve">Würzburg/Marktheidenfeld</t>
  </si>
  <si>
    <t xml:space="preserve">Bei Anschlusstelle</t>
  </si>
  <si>
    <t xml:space="preserve">Obernburg, Tannbach</t>
  </si>
  <si>
    <t xml:space="preserve">Altenbuch</t>
  </si>
  <si>
    <t xml:space="preserve">Eschau</t>
  </si>
  <si>
    <t xml:space="preserve">Wildensee</t>
  </si>
  <si>
    <t xml:space="preserve">Tolle Strecke</t>
  </si>
  <si>
    <t xml:space="preserve">Eschau, Kreisverkehr</t>
  </si>
  <si>
    <t xml:space="preserve">Mespelbrunn</t>
  </si>
  <si>
    <t xml:space="preserve">Schloss</t>
  </si>
  <si>
    <t xml:space="preserve">Aschaffenburg</t>
  </si>
  <si>
    <t xml:space="preserve">Weibersbrunn/Lohr</t>
  </si>
  <si>
    <t xml:space="preserve">Heigenbrücken</t>
  </si>
  <si>
    <t xml:space="preserve">Über B26</t>
  </si>
  <si>
    <t xml:space="preserve">Partenstein</t>
  </si>
  <si>
    <t xml:space="preserve">Vor Neuhütten</t>
  </si>
  <si>
    <t xml:space="preserve">Wiesthal</t>
  </si>
  <si>
    <t xml:space="preserve">Habichsthal, Wiesthal</t>
  </si>
  <si>
    <t xml:space="preserve">Habichsthal</t>
  </si>
  <si>
    <t xml:space="preserve">Frammersbach</t>
  </si>
  <si>
    <t xml:space="preserve">Schöllkrippen</t>
  </si>
  <si>
    <t xml:space="preserve">Schöne, schnelle Strecke</t>
  </si>
  <si>
    <t xml:space="preserve">Bad Orb</t>
  </si>
  <si>
    <t xml:space="preserve">L,R</t>
  </si>
  <si>
    <t xml:space="preserve">Joßgrund</t>
  </si>
  <si>
    <t xml:space="preserve">Tolle Kurven</t>
  </si>
  <si>
    <t xml:space="preserve">Bei Wegscheide</t>
  </si>
  <si>
    <t xml:space="preserve">Joßgrund/Lohr</t>
  </si>
  <si>
    <t xml:space="preserve">Burgjoß</t>
  </si>
  <si>
    <t xml:space="preserve">Aura</t>
  </si>
  <si>
    <t xml:space="preserve">Burgsinn</t>
  </si>
  <si>
    <t xml:space="preserve">Jossa</t>
  </si>
  <si>
    <t xml:space="preserve">Gräfendorf</t>
  </si>
  <si>
    <t xml:space="preserve">Michelau</t>
  </si>
  <si>
    <t xml:space="preserve">Nach Gräfendorf</t>
  </si>
  <si>
    <t xml:space="preserve">Weikergrüben/Michelau</t>
  </si>
  <si>
    <t xml:space="preserve">Hammelburg</t>
  </si>
  <si>
    <t xml:space="preserve">Campingplatz</t>
  </si>
  <si>
    <t xml:space="preserve">Nach Holzbrücke</t>
  </si>
  <si>
    <t xml:space="preserve">vorbei am Campingplatz</t>
  </si>
  <si>
    <t xml:space="preserve">Schotter</t>
  </si>
  <si>
    <t xml:space="preserve">Morlesau</t>
  </si>
  <si>
    <t xml:space="preserve">Diebach</t>
  </si>
  <si>
    <t xml:space="preserve">Übernachtungsmöglichkeit</t>
  </si>
  <si>
    <t xml:space="preserve">Übernachtungsmöglichkeit Gasthaus Remelin</t>
  </si>
  <si>
    <t xml:space="preserve">Weizenbach</t>
  </si>
  <si>
    <t xml:space="preserve">Wartmannsroth</t>
  </si>
  <si>
    <t xml:space="preserve">Bad Brückenau</t>
  </si>
  <si>
    <t xml:space="preserve">Völkersleier</t>
  </si>
  <si>
    <t xml:space="preserve">Heiligkreuz</t>
  </si>
  <si>
    <t xml:space="preserve">Detter</t>
  </si>
  <si>
    <t xml:space="preserve">flotte Waldstrecke</t>
  </si>
  <si>
    <t xml:space="preserve">Detter OE</t>
  </si>
  <si>
    <t xml:space="preserve">Modlos</t>
  </si>
  <si>
    <t xml:space="preserve">Staatsbad</t>
  </si>
  <si>
    <t xml:space="preserve">Schlüchtern</t>
  </si>
  <si>
    <t xml:space="preserve">Züntersbach</t>
  </si>
  <si>
    <t xml:space="preserve">Oberzell</t>
  </si>
  <si>
    <t xml:space="preserve">Sterbfritz</t>
  </si>
  <si>
    <t xml:space="preserve">Oberzell OE</t>
  </si>
  <si>
    <t xml:space="preserve">Heubach</t>
  </si>
  <si>
    <t xml:space="preserve">R,L</t>
  </si>
  <si>
    <t xml:space="preserve">Uttrichshausen</t>
  </si>
  <si>
    <t xml:space="preserve">****</t>
  </si>
  <si>
    <t xml:space="preserve">Motten, unter Autobahn durch</t>
  </si>
  <si>
    <t xml:space="preserve">Motten</t>
  </si>
  <si>
    <t xml:space="preserve">B27</t>
  </si>
  <si>
    <t xml:space="preserve">Rothemann</t>
  </si>
  <si>
    <t xml:space="preserve">Welkers</t>
  </si>
  <si>
    <t xml:space="preserve">Vorsicht, feste Radarfalle am OE</t>
  </si>
  <si>
    <t xml:space="preserve">Poppenhausen</t>
  </si>
  <si>
    <t xml:space="preserve">Lütters</t>
  </si>
  <si>
    <t xml:space="preserve">Poppenhausen, Weyhers</t>
  </si>
  <si>
    <t xml:space="preserve">Weyhers</t>
  </si>
  <si>
    <t xml:space="preserve">Weyhers OE</t>
  </si>
  <si>
    <t xml:space="preserve">Poppenhausen, vor der Kirche</t>
  </si>
  <si>
    <t xml:space="preserve">Wasserkuppe, Abtsroda</t>
  </si>
  <si>
    <t xml:space="preserve">Poppenhausen, nach der Kirche</t>
  </si>
  <si>
    <t xml:space="preserve">Wasserkuppe</t>
  </si>
  <si>
    <t xml:space="preserve">B284</t>
  </si>
  <si>
    <t xml:space="preserve">Ehrenberg</t>
  </si>
  <si>
    <t xml:space="preserve">B278, Bischofsheim</t>
  </si>
  <si>
    <t xml:space="preserve">B278, vor der Brücke!</t>
  </si>
  <si>
    <t xml:space="preserve">B279, Coburg</t>
  </si>
  <si>
    <t xml:space="preserve">B279, AS</t>
  </si>
  <si>
    <t xml:space="preserve">Coburg</t>
  </si>
  <si>
    <t xml:space="preserve">Fladungen</t>
  </si>
  <si>
    <t xml:space="preserve">Holzberghof: Einkehren?</t>
  </si>
  <si>
    <t xml:space="preserve">Hochrhönstraße</t>
  </si>
  <si>
    <t xml:space="preserve">Fulda, Meiningen</t>
  </si>
  <si>
    <t xml:space="preserve">Oberfladungen</t>
  </si>
  <si>
    <t xml:space="preserve">Leubach</t>
  </si>
  <si>
    <t xml:space="preserve">Frankenheim</t>
  </si>
  <si>
    <t xml:space="preserve">Meiningen</t>
  </si>
  <si>
    <t xml:space="preserve">Reichenhausen,Stoppstelle</t>
  </si>
  <si>
    <t xml:space="preserve">Meiningen, B285</t>
  </si>
  <si>
    <t xml:space="preserve">Reichenhausen, OE</t>
  </si>
  <si>
    <t xml:space="preserve">Erbenhausen</t>
  </si>
  <si>
    <t xml:space="preserve">Gerthausen</t>
  </si>
  <si>
    <t xml:space="preserve">Weimarschmieden</t>
  </si>
  <si>
    <t xml:space="preserve">Teststrecke von Koni :-))</t>
  </si>
  <si>
    <t xml:space="preserve">Weimarschmieden OE</t>
  </si>
  <si>
    <t xml:space="preserve">Weimars, Filke</t>
  </si>
  <si>
    <t xml:space="preserve"> </t>
  </si>
  <si>
    <t xml:space="preserve">Schöne, schnelle Strecke, viele Kurven</t>
  </si>
  <si>
    <t xml:space="preserve">Willmars</t>
  </si>
  <si>
    <t xml:space="preserve">Ostheim</t>
  </si>
  <si>
    <t xml:space="preserve">Hohe Straße</t>
  </si>
  <si>
    <t xml:space="preserve">B285, Fladungen</t>
  </si>
  <si>
    <t xml:space="preserve">Sondheim</t>
  </si>
  <si>
    <t xml:space="preserve">(war Umleitung)</t>
  </si>
  <si>
    <t xml:space="preserve">Frickenhausen</t>
  </si>
  <si>
    <t xml:space="preserve">Oberstreu</t>
  </si>
  <si>
    <t xml:space="preserve">Bahra</t>
  </si>
  <si>
    <t xml:space="preserve">Hendungen, Bahra</t>
  </si>
  <si>
    <t xml:space="preserve">Wülfershausen</t>
  </si>
  <si>
    <t xml:space="preserve">Junkershausen</t>
  </si>
  <si>
    <t xml:space="preserve">Wargolshausen</t>
  </si>
  <si>
    <t xml:space="preserve">Hautstr. Folgen</t>
  </si>
  <si>
    <t xml:space="preserve">Waltershausen</t>
  </si>
  <si>
    <t xml:space="preserve">Saal</t>
  </si>
  <si>
    <t xml:space="preserve">Vor Saal</t>
  </si>
  <si>
    <t xml:space="preserve">Saal OA</t>
  </si>
  <si>
    <t xml:space="preserve">Kleineibstadt</t>
  </si>
  <si>
    <t xml:space="preserve">Kleinbardorf</t>
  </si>
  <si>
    <t xml:space="preserve">Großbardorf (Umleitung)</t>
  </si>
  <si>
    <t xml:space="preserve">Großbardorf</t>
  </si>
  <si>
    <t xml:space="preserve">Großwenkheim</t>
  </si>
  <si>
    <t xml:space="preserve">Münnerstadt</t>
  </si>
  <si>
    <t xml:space="preserve">Seubrigshausen</t>
  </si>
  <si>
    <t xml:space="preserve">***</t>
  </si>
  <si>
    <t xml:space="preserve">Thundorf</t>
  </si>
  <si>
    <t xml:space="preserve">Maßbach</t>
  </si>
  <si>
    <t xml:space="preserve">Vor Maßbach</t>
  </si>
  <si>
    <t xml:space="preserve">Volkerhausen</t>
  </si>
  <si>
    <t xml:space="preserve">Madenhausen: Einkehren Madenhäuserl bei Kirche!</t>
  </si>
  <si>
    <t xml:space="preserve">Weipoltshausen OE</t>
  </si>
  <si>
    <t xml:space="preserve">Stadtlauringen</t>
  </si>
  <si>
    <t xml:space="preserve">nach Thomashof</t>
  </si>
  <si>
    <t xml:space="preserve">Hesselbach/Reichmannshausen</t>
  </si>
  <si>
    <t xml:space="preserve">Reichmannshausen</t>
  </si>
  <si>
    <t xml:space="preserve">Links halten</t>
  </si>
  <si>
    <t xml:space="preserve">Aidhausen</t>
  </si>
  <si>
    <t xml:space="preserve">Kerbfeld</t>
  </si>
  <si>
    <t xml:space="preserve">Humprechtshausen</t>
  </si>
  <si>
    <t xml:space="preserve">Kleinsteinach</t>
  </si>
  <si>
    <t xml:space="preserve">Mechenried</t>
  </si>
  <si>
    <t xml:space="preserve">Holzhausen</t>
  </si>
  <si>
    <t xml:space="preserve">Holhausen</t>
  </si>
  <si>
    <t xml:space="preserve">Haßfurt</t>
  </si>
  <si>
    <t xml:space="preserve">Hofheim</t>
  </si>
  <si>
    <t xml:space="preserve">Junkersdorf</t>
  </si>
  <si>
    <t xml:space="preserve">Junkersdorf OE</t>
  </si>
  <si>
    <t xml:space="preserve">Königsberg/Unfinden</t>
  </si>
  <si>
    <t xml:space="preserve">Königsberg</t>
  </si>
  <si>
    <t xml:space="preserve">Altershausen</t>
  </si>
  <si>
    <t xml:space="preserve">Ebern, Hofstetten</t>
  </si>
  <si>
    <t xml:space="preserve">*****</t>
  </si>
  <si>
    <t xml:space="preserve">Weißenbrunn</t>
  </si>
  <si>
    <t xml:space="preserve">Köslau</t>
  </si>
  <si>
    <t xml:space="preserve">Kirchlauter</t>
  </si>
  <si>
    <t xml:space="preserve">Ebelsbach</t>
  </si>
  <si>
    <t xml:space="preserve">Ebelsbach, Gleisenau</t>
  </si>
  <si>
    <t xml:space="preserve">Ebelsbach, Kreisverkehr</t>
  </si>
  <si>
    <t xml:space="preserve">Eltmann</t>
  </si>
  <si>
    <t xml:space="preserve">Trossenfurt</t>
  </si>
  <si>
    <t xml:space="preserve">Burgebrach</t>
  </si>
  <si>
    <t xml:space="preserve">Unterschleichach OA</t>
  </si>
  <si>
    <t xml:space="preserve">Fabrikschleichach</t>
  </si>
  <si>
    <t xml:space="preserve">Hummelmarter</t>
  </si>
  <si>
    <t xml:space="preserve">Prölsdorf</t>
  </si>
  <si>
    <t xml:space="preserve">Geroldhofen</t>
  </si>
  <si>
    <t xml:space="preserve">Falsbrunn OE</t>
  </si>
  <si>
    <t xml:space="preserve">Burgwindheim</t>
  </si>
  <si>
    <t xml:space="preserve">Bamberg</t>
  </si>
  <si>
    <t xml:space="preserve">im Wald</t>
  </si>
  <si>
    <t xml:space="preserve">Wüstenbuch</t>
  </si>
  <si>
    <t xml:space="preserve">Berg runter</t>
  </si>
  <si>
    <t xml:space="preserve">Ziegelsambach</t>
  </si>
  <si>
    <t xml:space="preserve">Schlüsselfeld</t>
  </si>
  <si>
    <t xml:space="preserve">Startpunk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;\-#.0;#;@"/>
    <numFmt numFmtId="166" formatCode="0.00"/>
    <numFmt numFmtId="167" formatCode="0.000;\-0.000;#;@"/>
    <numFmt numFmtId="168" formatCode="[$-409]m/d/yyyy"/>
    <numFmt numFmtId="169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24.99"/>
    <col collapsed="false" customWidth="true" hidden="false" outlineLevel="0" max="4" min="4" style="0" width="22.66"/>
    <col collapsed="false" customWidth="true" hidden="false" outlineLevel="0" max="5" min="5" style="0" width="5.55"/>
    <col collapsed="false" customWidth="true" hidden="false" outlineLevel="0" max="6" min="6" style="0" width="19.21"/>
    <col collapsed="false" customWidth="true" hidden="false" outlineLevel="0" max="7" min="7" style="2" width="7.43"/>
    <col collapsed="false" customWidth="true" hidden="false" outlineLevel="0" max="8" min="8" style="3" width="7.99"/>
    <col collapsed="false" customWidth="true" hidden="false" outlineLevel="0" max="9" min="9" style="3" width="8.21"/>
  </cols>
  <sheetData>
    <row r="1" customFormat="false" ht="13.2" hidden="false" customHeight="false" outlineLevel="0" collapsed="false">
      <c r="A1" s="1" t="s">
        <v>0</v>
      </c>
      <c r="B1" s="4"/>
      <c r="C1" s="5"/>
      <c r="G1" s="2" t="s">
        <v>1</v>
      </c>
      <c r="H1" s="3" t="s">
        <v>2</v>
      </c>
      <c r="I1" s="3" t="s">
        <v>3</v>
      </c>
    </row>
    <row r="2" customFormat="false" ht="13.2" hidden="false" customHeight="false" outlineLevel="0" collapsed="false">
      <c r="I2" s="3" t="s">
        <v>4</v>
      </c>
    </row>
    <row r="3" customFormat="false" ht="13.2" hidden="false" customHeight="false" outlineLevel="0" collapsed="false">
      <c r="A3" s="1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2" t="s">
        <v>5</v>
      </c>
      <c r="H3" s="3" t="s">
        <v>5</v>
      </c>
    </row>
    <row r="4" customFormat="false" ht="13.2" hidden="false" customHeight="false" outlineLevel="0" collapsed="false">
      <c r="A4" s="1" t="n">
        <v>0</v>
      </c>
      <c r="B4" s="6" t="s">
        <v>11</v>
      </c>
      <c r="G4" s="2" t="n">
        <v>0</v>
      </c>
      <c r="I4" s="3" t="n">
        <f aca="false">H4+I3</f>
        <v>0</v>
      </c>
    </row>
    <row r="5" customFormat="false" ht="13.2" hidden="false" customHeight="false" outlineLevel="0" collapsed="false">
      <c r="A5" s="1" t="n">
        <f aca="false">G5-I5</f>
        <v>2.62</v>
      </c>
      <c r="B5" s="6" t="s">
        <v>12</v>
      </c>
      <c r="D5" s="0" t="s">
        <v>13</v>
      </c>
      <c r="G5" s="2" t="n">
        <v>2.62</v>
      </c>
      <c r="I5" s="3" t="n">
        <f aca="false">H5+I4</f>
        <v>0</v>
      </c>
    </row>
    <row r="6" customFormat="false" ht="13.2" hidden="false" customHeight="false" outlineLevel="0" collapsed="false">
      <c r="A6" s="1" t="n">
        <f aca="false">G6-I6</f>
        <v>5.23</v>
      </c>
      <c r="B6" s="6" t="s">
        <v>14</v>
      </c>
      <c r="C6" s="0" t="s">
        <v>15</v>
      </c>
      <c r="D6" s="0" t="s">
        <v>16</v>
      </c>
      <c r="G6" s="2" t="n">
        <v>5.23</v>
      </c>
      <c r="I6" s="3" t="n">
        <f aca="false">H6+I5</f>
        <v>0</v>
      </c>
    </row>
    <row r="7" customFormat="false" ht="13.2" hidden="false" customHeight="false" outlineLevel="0" collapsed="false">
      <c r="A7" s="1" t="n">
        <f aca="false">G7-I7</f>
        <v>9.06</v>
      </c>
      <c r="B7" s="0" t="s">
        <v>16</v>
      </c>
      <c r="C7" s="6" t="s">
        <v>17</v>
      </c>
      <c r="D7" s="6"/>
      <c r="E7" s="6"/>
      <c r="G7" s="2" t="n">
        <v>9.06</v>
      </c>
      <c r="I7" s="3" t="n">
        <f aca="false">H7+I6</f>
        <v>0</v>
      </c>
    </row>
    <row r="8" customFormat="false" ht="13.2" hidden="false" customHeight="false" outlineLevel="0" collapsed="false">
      <c r="A8" s="1" t="n">
        <f aca="false">G8-I8</f>
        <v>11.05</v>
      </c>
      <c r="B8" s="0" t="s">
        <v>18</v>
      </c>
      <c r="C8" s="0" t="s">
        <v>19</v>
      </c>
      <c r="D8" s="0" t="s">
        <v>20</v>
      </c>
      <c r="G8" s="2" t="n">
        <v>11.05</v>
      </c>
      <c r="I8" s="3" t="n">
        <f aca="false">H8+I7</f>
        <v>0</v>
      </c>
    </row>
    <row r="9" customFormat="false" ht="13.2" hidden="false" customHeight="false" outlineLevel="0" collapsed="false">
      <c r="A9" s="1" t="n">
        <f aca="false">G9-I9</f>
        <v>17.88</v>
      </c>
      <c r="B9" s="0" t="s">
        <v>20</v>
      </c>
      <c r="C9" s="6" t="s">
        <v>21</v>
      </c>
      <c r="D9" s="6" t="s">
        <v>22</v>
      </c>
      <c r="G9" s="2" t="n">
        <v>17.88</v>
      </c>
      <c r="I9" s="3" t="n">
        <f aca="false">H9+I8</f>
        <v>0</v>
      </c>
    </row>
    <row r="10" customFormat="false" ht="13.2" hidden="false" customHeight="false" outlineLevel="0" collapsed="false">
      <c r="A10" s="1" t="n">
        <f aca="false">G10-I10</f>
        <v>22.61</v>
      </c>
      <c r="B10" s="0" t="s">
        <v>23</v>
      </c>
      <c r="C10" s="0" t="s">
        <v>15</v>
      </c>
      <c r="D10" s="6" t="s">
        <v>24</v>
      </c>
      <c r="G10" s="2" t="n">
        <v>22.61</v>
      </c>
      <c r="I10" s="3" t="n">
        <f aca="false">H10+I9</f>
        <v>0</v>
      </c>
    </row>
    <row r="11" customFormat="false" ht="13.2" hidden="false" customHeight="false" outlineLevel="0" collapsed="false">
      <c r="A11" s="1" t="n">
        <f aca="false">G11-I11</f>
        <v>24.55</v>
      </c>
      <c r="B11" s="6" t="s">
        <v>24</v>
      </c>
      <c r="C11" s="0" t="s">
        <v>15</v>
      </c>
      <c r="D11" s="0" t="s">
        <v>25</v>
      </c>
      <c r="G11" s="2" t="n">
        <v>24.55</v>
      </c>
      <c r="I11" s="3" t="n">
        <f aca="false">H11+I10</f>
        <v>0</v>
      </c>
    </row>
    <row r="12" customFormat="false" ht="13.2" hidden="false" customHeight="false" outlineLevel="0" collapsed="false">
      <c r="A12" s="1" t="n">
        <f aca="false">G12-I12</f>
        <v>0</v>
      </c>
      <c r="B12" s="6" t="s">
        <v>25</v>
      </c>
      <c r="C12" s="0" t="s">
        <v>21</v>
      </c>
      <c r="D12" s="6" t="s">
        <v>26</v>
      </c>
      <c r="I12" s="3" t="n">
        <f aca="false">H12+I11</f>
        <v>0</v>
      </c>
    </row>
    <row r="13" customFormat="false" ht="13.2" hidden="false" customHeight="false" outlineLevel="0" collapsed="false">
      <c r="A13" s="1" t="n">
        <f aca="false">G13-I13</f>
        <v>31.94</v>
      </c>
      <c r="B13" s="6" t="s">
        <v>24</v>
      </c>
      <c r="C13" s="0" t="s">
        <v>21</v>
      </c>
      <c r="D13" s="0" t="s">
        <v>20</v>
      </c>
      <c r="G13" s="2" t="n">
        <v>31.94</v>
      </c>
      <c r="I13" s="3" t="n">
        <f aca="false">H13+I12</f>
        <v>0</v>
      </c>
    </row>
    <row r="14" customFormat="false" ht="13.2" hidden="false" customHeight="false" outlineLevel="0" collapsed="false">
      <c r="A14" s="1" t="n">
        <f aca="false">G14-I14</f>
        <v>32.3</v>
      </c>
      <c r="B14" s="6" t="s">
        <v>24</v>
      </c>
      <c r="C14" s="0" t="s">
        <v>27</v>
      </c>
      <c r="D14" s="0" t="s">
        <v>28</v>
      </c>
      <c r="G14" s="2" t="n">
        <v>32.3</v>
      </c>
      <c r="I14" s="3" t="n">
        <f aca="false">H14+I13</f>
        <v>0</v>
      </c>
    </row>
    <row r="15" customFormat="false" ht="13.2" hidden="false" customHeight="false" outlineLevel="0" collapsed="false">
      <c r="A15" s="1" t="n">
        <f aca="false">G15-I15</f>
        <v>33.36</v>
      </c>
      <c r="B15" s="6" t="s">
        <v>28</v>
      </c>
      <c r="C15" s="0" t="s">
        <v>29</v>
      </c>
      <c r="D15" s="0" t="s">
        <v>30</v>
      </c>
      <c r="G15" s="2" t="n">
        <v>33.36</v>
      </c>
      <c r="I15" s="3" t="n">
        <f aca="false">H15+I14</f>
        <v>0</v>
      </c>
    </row>
    <row r="16" customFormat="false" ht="13.2" hidden="false" customHeight="false" outlineLevel="0" collapsed="false">
      <c r="A16" s="1" t="n">
        <f aca="false">G16-I16</f>
        <v>37.79</v>
      </c>
      <c r="B16" s="6" t="s">
        <v>31</v>
      </c>
      <c r="C16" s="0" t="s">
        <v>32</v>
      </c>
      <c r="D16" s="0" t="s">
        <v>30</v>
      </c>
      <c r="G16" s="2" t="n">
        <v>37.79</v>
      </c>
      <c r="I16" s="3" t="n">
        <f aca="false">H16+I15</f>
        <v>0</v>
      </c>
    </row>
    <row r="17" customFormat="false" ht="13.2" hidden="false" customHeight="false" outlineLevel="0" collapsed="false">
      <c r="A17" s="1" t="n">
        <f aca="false">G17-I17</f>
        <v>39.44</v>
      </c>
      <c r="B17" s="6" t="s">
        <v>33</v>
      </c>
      <c r="D17" s="0" t="s">
        <v>13</v>
      </c>
      <c r="G17" s="2" t="n">
        <v>39.44</v>
      </c>
      <c r="I17" s="3" t="n">
        <f aca="false">H17+I16</f>
        <v>0</v>
      </c>
    </row>
    <row r="18" customFormat="false" ht="13.2" hidden="false" customHeight="false" outlineLevel="0" collapsed="false">
      <c r="A18" s="1" t="n">
        <f aca="false">G18-I18</f>
        <v>39.61</v>
      </c>
      <c r="B18" s="6" t="s">
        <v>34</v>
      </c>
      <c r="C18" s="0" t="s">
        <v>21</v>
      </c>
      <c r="D18" s="0" t="s">
        <v>13</v>
      </c>
      <c r="G18" s="2" t="n">
        <v>39.61</v>
      </c>
      <c r="I18" s="3" t="n">
        <f aca="false">H18+I17</f>
        <v>0</v>
      </c>
    </row>
    <row r="19" customFormat="false" ht="13.2" hidden="false" customHeight="false" outlineLevel="0" collapsed="false">
      <c r="A19" s="1" t="n">
        <f aca="false">G19-I19</f>
        <v>44.69</v>
      </c>
      <c r="B19" s="6" t="s">
        <v>35</v>
      </c>
      <c r="C19" s="0" t="s">
        <v>21</v>
      </c>
      <c r="D19" s="0" t="s">
        <v>36</v>
      </c>
      <c r="G19" s="2" t="n">
        <v>44.69</v>
      </c>
      <c r="I19" s="3" t="n">
        <f aca="false">H19+I18</f>
        <v>0</v>
      </c>
    </row>
    <row r="20" customFormat="false" ht="13.2" hidden="false" customHeight="false" outlineLevel="0" collapsed="false">
      <c r="A20" s="1" t="n">
        <f aca="false">G20-I20</f>
        <v>44.77</v>
      </c>
      <c r="B20" s="6" t="s">
        <v>35</v>
      </c>
      <c r="C20" s="0" t="s">
        <v>21</v>
      </c>
      <c r="D20" s="0" t="s">
        <v>36</v>
      </c>
      <c r="G20" s="2" t="n">
        <v>44.77</v>
      </c>
      <c r="I20" s="3" t="n">
        <f aca="false">H20+I19</f>
        <v>0</v>
      </c>
    </row>
    <row r="21" customFormat="false" ht="13.2" hidden="false" customHeight="false" outlineLevel="0" collapsed="false">
      <c r="A21" s="1" t="n">
        <f aca="false">G21-I21</f>
        <v>47</v>
      </c>
      <c r="B21" s="0" t="s">
        <v>36</v>
      </c>
      <c r="C21" s="0" t="s">
        <v>27</v>
      </c>
      <c r="D21" s="0" t="s">
        <v>37</v>
      </c>
      <c r="G21" s="2" t="n">
        <v>47</v>
      </c>
      <c r="I21" s="3" t="n">
        <f aca="false">H21+I20</f>
        <v>0</v>
      </c>
    </row>
    <row r="22" customFormat="false" ht="13.2" hidden="false" customHeight="false" outlineLevel="0" collapsed="false">
      <c r="A22" s="1" t="n">
        <f aca="false">G22-I22</f>
        <v>50.9</v>
      </c>
      <c r="B22" s="6" t="s">
        <v>38</v>
      </c>
      <c r="C22" s="0" t="s">
        <v>27</v>
      </c>
      <c r="D22" s="0" t="s">
        <v>13</v>
      </c>
      <c r="G22" s="2" t="n">
        <v>50.9</v>
      </c>
      <c r="I22" s="3" t="n">
        <f aca="false">H22+I21</f>
        <v>0</v>
      </c>
    </row>
    <row r="23" customFormat="false" ht="13.2" hidden="false" customHeight="false" outlineLevel="0" collapsed="false">
      <c r="A23" s="1" t="n">
        <f aca="false">G23-I23</f>
        <v>52.23</v>
      </c>
      <c r="C23" s="0" t="s">
        <v>27</v>
      </c>
      <c r="D23" s="0" t="s">
        <v>13</v>
      </c>
      <c r="G23" s="2" t="n">
        <v>52.23</v>
      </c>
      <c r="I23" s="3" t="n">
        <f aca="false">H23+I22</f>
        <v>0</v>
      </c>
    </row>
    <row r="24" customFormat="false" ht="13.2" hidden="false" customHeight="false" outlineLevel="0" collapsed="false">
      <c r="A24" s="1" t="n">
        <f aca="false">G24-I24</f>
        <v>54.56</v>
      </c>
      <c r="B24" s="6" t="s">
        <v>39</v>
      </c>
      <c r="C24" s="0" t="s">
        <v>21</v>
      </c>
      <c r="D24" s="0" t="s">
        <v>40</v>
      </c>
      <c r="G24" s="2" t="n">
        <v>54.56</v>
      </c>
      <c r="I24" s="3" t="n">
        <f aca="false">H24+I23</f>
        <v>0</v>
      </c>
    </row>
    <row r="25" customFormat="false" ht="13.2" hidden="false" customHeight="false" outlineLevel="0" collapsed="false">
      <c r="A25" s="1" t="n">
        <f aca="false">G25-I25</f>
        <v>56.87</v>
      </c>
      <c r="B25" s="6" t="s">
        <v>41</v>
      </c>
      <c r="C25" s="0" t="s">
        <v>21</v>
      </c>
      <c r="D25" s="0" t="s">
        <v>42</v>
      </c>
      <c r="G25" s="2" t="n">
        <v>56.87</v>
      </c>
      <c r="I25" s="3" t="n">
        <f aca="false">H25+I24</f>
        <v>0</v>
      </c>
    </row>
    <row r="26" customFormat="false" ht="13.2" hidden="false" customHeight="false" outlineLevel="0" collapsed="false">
      <c r="A26" s="1" t="n">
        <f aca="false">G26-I26</f>
        <v>63.26</v>
      </c>
      <c r="C26" s="0" t="s">
        <v>27</v>
      </c>
      <c r="D26" s="0" t="s">
        <v>43</v>
      </c>
      <c r="G26" s="2" t="n">
        <v>63.26</v>
      </c>
      <c r="I26" s="3" t="n">
        <f aca="false">H26+I25</f>
        <v>0</v>
      </c>
    </row>
    <row r="27" customFormat="false" ht="13.2" hidden="false" customHeight="false" outlineLevel="0" collapsed="false">
      <c r="A27" s="1" t="n">
        <f aca="false">G27-I27</f>
        <v>63.44</v>
      </c>
      <c r="C27" s="0" t="s">
        <v>27</v>
      </c>
      <c r="D27" s="0" t="s">
        <v>43</v>
      </c>
      <c r="G27" s="2" t="n">
        <v>63.44</v>
      </c>
      <c r="I27" s="3" t="n">
        <f aca="false">H27+I26</f>
        <v>0</v>
      </c>
    </row>
    <row r="28" customFormat="false" ht="13.2" hidden="false" customHeight="false" outlineLevel="0" collapsed="false">
      <c r="A28" s="1" t="n">
        <f aca="false">G28-I28</f>
        <v>65.1</v>
      </c>
      <c r="C28" s="0" t="s">
        <v>29</v>
      </c>
      <c r="G28" s="2" t="n">
        <v>65.1</v>
      </c>
      <c r="I28" s="3" t="n">
        <f aca="false">H28+I27</f>
        <v>0</v>
      </c>
    </row>
    <row r="29" customFormat="false" ht="13.2" hidden="false" customHeight="false" outlineLevel="0" collapsed="false">
      <c r="A29" s="1" t="n">
        <f aca="false">G29-I29</f>
        <v>0</v>
      </c>
      <c r="B29" s="0" t="s">
        <v>44</v>
      </c>
      <c r="C29" s="0" t="s">
        <v>29</v>
      </c>
      <c r="D29" s="0" t="s">
        <v>45</v>
      </c>
      <c r="F29" s="6"/>
      <c r="I29" s="3" t="n">
        <f aca="false">H29+I28</f>
        <v>0</v>
      </c>
    </row>
    <row r="30" customFormat="false" ht="13.2" hidden="false" customHeight="false" outlineLevel="0" collapsed="false">
      <c r="A30" s="1" t="n">
        <f aca="false">G30-I30</f>
        <v>70.66</v>
      </c>
      <c r="B30" s="6" t="s">
        <v>46</v>
      </c>
      <c r="C30" s="0" t="s">
        <v>27</v>
      </c>
      <c r="D30" s="0" t="s">
        <v>47</v>
      </c>
      <c r="F30" s="6"/>
      <c r="G30" s="2" t="n">
        <v>70.66</v>
      </c>
      <c r="I30" s="3" t="n">
        <f aca="false">H30+I29</f>
        <v>0</v>
      </c>
    </row>
    <row r="31" customFormat="false" ht="13.2" hidden="false" customHeight="false" outlineLevel="0" collapsed="false">
      <c r="A31" s="1" t="n">
        <f aca="false">G31-I31</f>
        <v>75.57</v>
      </c>
      <c r="B31" s="0" t="s">
        <v>48</v>
      </c>
      <c r="C31" s="0" t="s">
        <v>27</v>
      </c>
      <c r="D31" s="6" t="s">
        <v>49</v>
      </c>
      <c r="E31" s="6"/>
      <c r="G31" s="2" t="n">
        <v>75.57</v>
      </c>
      <c r="I31" s="3" t="n">
        <f aca="false">H31+I30</f>
        <v>0</v>
      </c>
    </row>
    <row r="32" customFormat="false" ht="13.2" hidden="false" customHeight="false" outlineLevel="0" collapsed="false">
      <c r="A32" s="1" t="n">
        <f aca="false">G32-I32</f>
        <v>77.5</v>
      </c>
      <c r="B32" s="0" t="s">
        <v>50</v>
      </c>
      <c r="C32" s="0" t="s">
        <v>21</v>
      </c>
      <c r="D32" s="0" t="s">
        <v>51</v>
      </c>
      <c r="E32" s="6"/>
      <c r="G32" s="2" t="n">
        <v>77.5</v>
      </c>
      <c r="I32" s="3" t="n">
        <f aca="false">H32+I31</f>
        <v>0</v>
      </c>
    </row>
    <row r="33" customFormat="false" ht="13.2" hidden="false" customHeight="false" outlineLevel="0" collapsed="false">
      <c r="A33" s="1" t="n">
        <f aca="false">G33-I33</f>
        <v>84.44</v>
      </c>
      <c r="B33" s="0" t="s">
        <v>51</v>
      </c>
      <c r="C33" s="0" t="s">
        <v>21</v>
      </c>
      <c r="D33" s="0" t="s">
        <v>52</v>
      </c>
      <c r="G33" s="2" t="n">
        <v>84.44</v>
      </c>
      <c r="I33" s="3" t="n">
        <f aca="false">H33+I32</f>
        <v>0</v>
      </c>
    </row>
    <row r="34" customFormat="false" ht="13.2" hidden="false" customHeight="false" outlineLevel="0" collapsed="false">
      <c r="A34" s="1" t="n">
        <f aca="false">G34-I34</f>
        <v>84.98</v>
      </c>
      <c r="B34" s="6" t="s">
        <v>53</v>
      </c>
      <c r="C34" s="0" t="s">
        <v>29</v>
      </c>
      <c r="D34" s="0" t="s">
        <v>54</v>
      </c>
      <c r="G34" s="2" t="n">
        <v>84.98</v>
      </c>
      <c r="I34" s="3" t="n">
        <f aca="false">H34+I33</f>
        <v>0</v>
      </c>
    </row>
    <row r="35" customFormat="false" ht="13.2" hidden="false" customHeight="false" outlineLevel="0" collapsed="false">
      <c r="A35" s="1" t="n">
        <f aca="false">G35-I35</f>
        <v>87.59</v>
      </c>
      <c r="B35" s="0" t="s">
        <v>54</v>
      </c>
      <c r="C35" s="0" t="s">
        <v>21</v>
      </c>
      <c r="D35" s="0" t="s">
        <v>55</v>
      </c>
      <c r="G35" s="2" t="n">
        <v>87.59</v>
      </c>
      <c r="I35" s="3" t="n">
        <f aca="false">H35+I34</f>
        <v>0</v>
      </c>
    </row>
    <row r="36" customFormat="false" ht="13.2" hidden="false" customHeight="false" outlineLevel="0" collapsed="false">
      <c r="A36" s="1" t="n">
        <f aca="false">G36-I36</f>
        <v>90.08</v>
      </c>
      <c r="B36" s="0" t="s">
        <v>56</v>
      </c>
      <c r="C36" s="0" t="s">
        <v>21</v>
      </c>
      <c r="D36" s="0" t="s">
        <v>55</v>
      </c>
      <c r="G36" s="2" t="n">
        <v>90.08</v>
      </c>
      <c r="I36" s="3" t="n">
        <f aca="false">H36+I35</f>
        <v>0</v>
      </c>
    </row>
    <row r="37" customFormat="false" ht="13.2" hidden="false" customHeight="false" outlineLevel="0" collapsed="false">
      <c r="A37" s="1" t="n">
        <f aca="false">G37-I37</f>
        <v>92.28</v>
      </c>
      <c r="B37" s="0" t="s">
        <v>55</v>
      </c>
      <c r="C37" s="0" t="s">
        <v>21</v>
      </c>
      <c r="D37" s="0" t="s">
        <v>57</v>
      </c>
      <c r="G37" s="2" t="n">
        <v>92.28</v>
      </c>
      <c r="I37" s="3" t="n">
        <f aca="false">H37+I36</f>
        <v>0</v>
      </c>
    </row>
    <row r="38" customFormat="false" ht="13.2" hidden="false" customHeight="false" outlineLevel="0" collapsed="false">
      <c r="A38" s="1" t="n">
        <f aca="false">G38-I38</f>
        <v>94.4</v>
      </c>
      <c r="C38" s="0" t="s">
        <v>27</v>
      </c>
      <c r="D38" s="0" t="s">
        <v>57</v>
      </c>
      <c r="G38" s="2" t="n">
        <v>94.4</v>
      </c>
      <c r="I38" s="3" t="n">
        <f aca="false">H38+I37</f>
        <v>0</v>
      </c>
    </row>
    <row r="39" customFormat="false" ht="13.2" hidden="false" customHeight="false" outlineLevel="0" collapsed="false">
      <c r="A39" s="1" t="n">
        <f aca="false">G39-I39</f>
        <v>94.71</v>
      </c>
      <c r="C39" s="0" t="s">
        <v>27</v>
      </c>
      <c r="D39" s="0" t="s">
        <v>58</v>
      </c>
      <c r="G39" s="2" t="n">
        <v>94.71</v>
      </c>
      <c r="I39" s="3" t="n">
        <f aca="false">H39+I38</f>
        <v>0</v>
      </c>
    </row>
    <row r="40" customFormat="false" ht="13.2" hidden="false" customHeight="false" outlineLevel="0" collapsed="false">
      <c r="A40" s="1" t="n">
        <f aca="false">G40-I40</f>
        <v>102.19</v>
      </c>
      <c r="C40" s="0" t="s">
        <v>27</v>
      </c>
      <c r="G40" s="2" t="n">
        <v>102.19</v>
      </c>
      <c r="I40" s="3" t="n">
        <f aca="false">H40+I39</f>
        <v>0</v>
      </c>
    </row>
    <row r="41" customFormat="false" ht="13.2" hidden="false" customHeight="false" outlineLevel="0" collapsed="false">
      <c r="A41" s="1" t="n">
        <f aca="false">G41-I41</f>
        <v>104.1</v>
      </c>
      <c r="B41" s="0" t="s">
        <v>59</v>
      </c>
      <c r="C41" s="0" t="s">
        <v>27</v>
      </c>
      <c r="D41" s="0" t="s">
        <v>60</v>
      </c>
      <c r="G41" s="2" t="n">
        <v>104.1</v>
      </c>
      <c r="I41" s="3" t="n">
        <f aca="false">H41+I40</f>
        <v>0</v>
      </c>
    </row>
    <row r="42" customFormat="false" ht="13.2" hidden="false" customHeight="false" outlineLevel="0" collapsed="false">
      <c r="A42" s="1" t="n">
        <f aca="false">G42-I42</f>
        <v>109.04</v>
      </c>
      <c r="C42" s="0" t="s">
        <v>27</v>
      </c>
      <c r="D42" s="0" t="s">
        <v>61</v>
      </c>
      <c r="G42" s="2" t="n">
        <v>109.04</v>
      </c>
      <c r="I42" s="3" t="n">
        <f aca="false">H42+I41</f>
        <v>0</v>
      </c>
    </row>
    <row r="43" customFormat="false" ht="13.2" hidden="false" customHeight="false" outlineLevel="0" collapsed="false">
      <c r="A43" s="1" t="n">
        <f aca="false">G43-I43</f>
        <v>112.9</v>
      </c>
      <c r="B43" s="0" t="s">
        <v>62</v>
      </c>
      <c r="C43" s="0" t="s">
        <v>27</v>
      </c>
      <c r="D43" s="0" t="s">
        <v>63</v>
      </c>
      <c r="G43" s="2" t="n">
        <v>112.9</v>
      </c>
      <c r="I43" s="3" t="n">
        <f aca="false">H43+I42</f>
        <v>0</v>
      </c>
    </row>
    <row r="44" customFormat="false" ht="13.2" hidden="false" customHeight="false" outlineLevel="0" collapsed="false">
      <c r="A44" s="1" t="n">
        <f aca="false">G44-I44</f>
        <v>117.14</v>
      </c>
      <c r="B44" s="0" t="s">
        <v>64</v>
      </c>
      <c r="C44" s="0" t="s">
        <v>27</v>
      </c>
      <c r="D44" s="0" t="s">
        <v>63</v>
      </c>
      <c r="G44" s="2" t="n">
        <v>117.14</v>
      </c>
      <c r="I44" s="3" t="n">
        <f aca="false">H44+I43</f>
        <v>0</v>
      </c>
    </row>
    <row r="45" customFormat="false" ht="13.2" hidden="false" customHeight="false" outlineLevel="0" collapsed="false">
      <c r="A45" s="1" t="n">
        <f aca="false">G45-I45</f>
        <v>117.23</v>
      </c>
      <c r="B45" s="0" t="s">
        <v>64</v>
      </c>
      <c r="C45" s="0" t="s">
        <v>21</v>
      </c>
      <c r="D45" s="0" t="s">
        <v>63</v>
      </c>
      <c r="G45" s="2" t="n">
        <v>117.23</v>
      </c>
      <c r="I45" s="3" t="n">
        <f aca="false">H45+I44</f>
        <v>0</v>
      </c>
    </row>
    <row r="46" customFormat="false" ht="13.2" hidden="false" customHeight="false" outlineLevel="0" collapsed="false">
      <c r="A46" s="1" t="n">
        <f aca="false">G46-I46</f>
        <v>119.72</v>
      </c>
      <c r="C46" s="0" t="s">
        <v>19</v>
      </c>
      <c r="D46" s="0" t="s">
        <v>65</v>
      </c>
      <c r="G46" s="2" t="n">
        <v>119.72</v>
      </c>
      <c r="I46" s="3" t="n">
        <f aca="false">H46+I45</f>
        <v>0</v>
      </c>
    </row>
    <row r="47" customFormat="false" ht="13.2" hidden="false" customHeight="false" outlineLevel="0" collapsed="false">
      <c r="A47" s="1" t="n">
        <f aca="false">G47-I47</f>
        <v>124.9</v>
      </c>
      <c r="B47" s="0" t="s">
        <v>66</v>
      </c>
      <c r="C47" s="0" t="s">
        <v>21</v>
      </c>
      <c r="D47" s="0" t="s">
        <v>67</v>
      </c>
      <c r="G47" s="2" t="n">
        <v>124.9</v>
      </c>
      <c r="I47" s="3" t="n">
        <f aca="false">H47+I46</f>
        <v>0</v>
      </c>
    </row>
    <row r="48" customFormat="false" ht="13.2" hidden="false" customHeight="false" outlineLevel="0" collapsed="false">
      <c r="A48" s="1" t="n">
        <f aca="false">G48-I48</f>
        <v>125.9</v>
      </c>
      <c r="B48" s="0" t="s">
        <v>67</v>
      </c>
      <c r="D48" s="0" t="s">
        <v>68</v>
      </c>
      <c r="G48" s="2" t="n">
        <v>125.9</v>
      </c>
      <c r="I48" s="3" t="n">
        <f aca="false">H48+I47</f>
        <v>0</v>
      </c>
    </row>
    <row r="49" customFormat="false" ht="13.2" hidden="false" customHeight="false" outlineLevel="0" collapsed="false">
      <c r="A49" s="1" t="n">
        <f aca="false">G49-I49</f>
        <v>128.49</v>
      </c>
      <c r="C49" s="0" t="s">
        <v>21</v>
      </c>
      <c r="D49" s="0" t="s">
        <v>69</v>
      </c>
      <c r="G49" s="2" t="n">
        <v>128.49</v>
      </c>
      <c r="I49" s="3" t="n">
        <f aca="false">H49+I48</f>
        <v>0</v>
      </c>
    </row>
    <row r="50" customFormat="false" ht="13.2" hidden="false" customHeight="false" outlineLevel="0" collapsed="false">
      <c r="A50" s="1" t="n">
        <f aca="false">G50-I50</f>
        <v>130.07</v>
      </c>
      <c r="B50" s="0" t="s">
        <v>70</v>
      </c>
      <c r="D50" s="0" t="s">
        <v>69</v>
      </c>
      <c r="G50" s="2" t="n">
        <v>130.07</v>
      </c>
      <c r="I50" s="3" t="n">
        <f aca="false">H50+I49</f>
        <v>0</v>
      </c>
    </row>
    <row r="51" customFormat="false" ht="13.2" hidden="false" customHeight="false" outlineLevel="0" collapsed="false">
      <c r="A51" s="1" t="n">
        <f aca="false">G51-I51</f>
        <v>130.47</v>
      </c>
      <c r="B51" s="0" t="s">
        <v>70</v>
      </c>
      <c r="C51" s="0" t="s">
        <v>27</v>
      </c>
      <c r="D51" s="0" t="s">
        <v>69</v>
      </c>
      <c r="G51" s="2" t="n">
        <v>130.47</v>
      </c>
      <c r="I51" s="3" t="n">
        <f aca="false">H51+I50</f>
        <v>0</v>
      </c>
    </row>
    <row r="52" customFormat="false" ht="13.2" hidden="false" customHeight="false" outlineLevel="0" collapsed="false">
      <c r="A52" s="1" t="n">
        <f aca="false">G52-I52</f>
        <v>130.94</v>
      </c>
      <c r="B52" s="0" t="s">
        <v>70</v>
      </c>
      <c r="C52" s="0" t="s">
        <v>27</v>
      </c>
      <c r="D52" s="0" t="s">
        <v>69</v>
      </c>
      <c r="G52" s="2" t="n">
        <v>130.94</v>
      </c>
      <c r="I52" s="3" t="n">
        <f aca="false">H52+I51</f>
        <v>0</v>
      </c>
    </row>
    <row r="53" customFormat="false" ht="13.2" hidden="false" customHeight="false" outlineLevel="0" collapsed="false">
      <c r="A53" s="1" t="n">
        <f aca="false">G53-I53</f>
        <v>132.42</v>
      </c>
      <c r="B53" s="6" t="s">
        <v>71</v>
      </c>
      <c r="C53" s="0" t="s">
        <v>27</v>
      </c>
      <c r="G53" s="2" t="n">
        <v>132.42</v>
      </c>
      <c r="I53" s="3" t="n">
        <f aca="false">H53+I52</f>
        <v>0</v>
      </c>
    </row>
    <row r="54" customFormat="false" ht="13.2" hidden="false" customHeight="false" outlineLevel="0" collapsed="false">
      <c r="A54" s="1" t="n">
        <f aca="false">G54-I54</f>
        <v>132.47</v>
      </c>
      <c r="B54" s="0" t="s">
        <v>69</v>
      </c>
      <c r="C54" s="0" t="s">
        <v>27</v>
      </c>
      <c r="D54" s="0" t="s">
        <v>72</v>
      </c>
      <c r="G54" s="2" t="n">
        <v>132.47</v>
      </c>
      <c r="I54" s="3" t="n">
        <f aca="false">H54+I53</f>
        <v>0</v>
      </c>
    </row>
    <row r="55" customFormat="false" ht="13.2" hidden="false" customHeight="false" outlineLevel="0" collapsed="false">
      <c r="A55" s="1" t="n">
        <f aca="false">G55-I55</f>
        <v>132.68</v>
      </c>
      <c r="B55" s="0" t="s">
        <v>69</v>
      </c>
      <c r="C55" s="0" t="s">
        <v>21</v>
      </c>
      <c r="D55" s="0" t="s">
        <v>73</v>
      </c>
      <c r="G55" s="2" t="n">
        <v>132.68</v>
      </c>
      <c r="I55" s="3" t="n">
        <f aca="false">H55+I54</f>
        <v>0</v>
      </c>
    </row>
    <row r="56" customFormat="false" ht="13.2" hidden="false" customHeight="false" outlineLevel="0" collapsed="false">
      <c r="A56" s="1" t="n">
        <f aca="false">G56-I56</f>
        <v>133.36</v>
      </c>
      <c r="B56" s="0" t="s">
        <v>69</v>
      </c>
      <c r="C56" s="0" t="s">
        <v>27</v>
      </c>
      <c r="D56" s="0" t="s">
        <v>74</v>
      </c>
      <c r="F56" s="0" t="s">
        <v>75</v>
      </c>
      <c r="G56" s="2" t="n">
        <v>133.36</v>
      </c>
      <c r="I56" s="3" t="n">
        <f aca="false">H56+I55</f>
        <v>0</v>
      </c>
    </row>
    <row r="57" customFormat="false" ht="13.2" hidden="false" customHeight="false" outlineLevel="0" collapsed="false">
      <c r="A57" s="1" t="n">
        <f aca="false">G57-I57</f>
        <v>141.02</v>
      </c>
      <c r="B57" s="0" t="s">
        <v>72</v>
      </c>
      <c r="C57" s="0" t="s">
        <v>21</v>
      </c>
      <c r="D57" s="0" t="s">
        <v>76</v>
      </c>
      <c r="G57" s="2" t="n">
        <v>141.02</v>
      </c>
      <c r="I57" s="3" t="n">
        <f aca="false">H57+I56</f>
        <v>0</v>
      </c>
    </row>
    <row r="58" customFormat="false" ht="13.2" hidden="false" customHeight="false" outlineLevel="0" collapsed="false">
      <c r="A58" s="1" t="n">
        <f aca="false">G58-I58</f>
        <v>141.9</v>
      </c>
      <c r="B58" s="0" t="s">
        <v>72</v>
      </c>
      <c r="C58" s="0" t="s">
        <v>21</v>
      </c>
      <c r="D58" s="0" t="s">
        <v>77</v>
      </c>
      <c r="G58" s="2" t="n">
        <v>141.9</v>
      </c>
      <c r="I58" s="3" t="n">
        <f aca="false">H58+I57</f>
        <v>0</v>
      </c>
    </row>
    <row r="59" customFormat="false" ht="13.2" hidden="false" customHeight="false" outlineLevel="0" collapsed="false">
      <c r="A59" s="1" t="n">
        <f aca="false">G59-I59</f>
        <v>147.08</v>
      </c>
      <c r="B59" s="0" t="s">
        <v>78</v>
      </c>
      <c r="C59" s="0" t="s">
        <v>27</v>
      </c>
      <c r="D59" s="0" t="s">
        <v>22</v>
      </c>
      <c r="G59" s="2" t="n">
        <v>147.08</v>
      </c>
      <c r="I59" s="3" t="n">
        <f aca="false">H59+I58</f>
        <v>0</v>
      </c>
    </row>
    <row r="60" customFormat="false" ht="13.2" hidden="false" customHeight="false" outlineLevel="0" collapsed="false">
      <c r="A60" s="1" t="n">
        <f aca="false">G60-I60</f>
        <v>149.36</v>
      </c>
      <c r="B60" s="0" t="s">
        <v>79</v>
      </c>
      <c r="C60" s="0" t="s">
        <v>27</v>
      </c>
      <c r="D60" s="0" t="s">
        <v>22</v>
      </c>
      <c r="G60" s="2" t="n">
        <v>149.36</v>
      </c>
      <c r="I60" s="3" t="n">
        <f aca="false">H60+I59</f>
        <v>0</v>
      </c>
    </row>
    <row r="61" customFormat="false" ht="13.2" hidden="false" customHeight="false" outlineLevel="0" collapsed="false">
      <c r="A61" s="1" t="n">
        <f aca="false">G61-I61</f>
        <v>149.61</v>
      </c>
      <c r="B61" s="0" t="s">
        <v>79</v>
      </c>
      <c r="C61" s="0" t="s">
        <v>21</v>
      </c>
      <c r="D61" s="0" t="s">
        <v>80</v>
      </c>
      <c r="F61" s="0" t="s">
        <v>81</v>
      </c>
      <c r="G61" s="2" t="n">
        <v>149.61</v>
      </c>
      <c r="I61" s="3" t="n">
        <f aca="false">H61+I60</f>
        <v>0</v>
      </c>
    </row>
    <row r="62" customFormat="false" ht="13.2" hidden="false" customHeight="false" outlineLevel="0" collapsed="false">
      <c r="A62" s="1" t="n">
        <f aca="false">G62-I62</f>
        <v>154.75</v>
      </c>
      <c r="B62" s="0" t="s">
        <v>80</v>
      </c>
      <c r="D62" s="6" t="s">
        <v>82</v>
      </c>
      <c r="G62" s="2" t="n">
        <v>154.75</v>
      </c>
      <c r="I62" s="3" t="n">
        <f aca="false">H62+I61</f>
        <v>0</v>
      </c>
    </row>
    <row r="63" customFormat="false" ht="13.2" hidden="false" customHeight="false" outlineLevel="0" collapsed="false">
      <c r="A63" s="1" t="n">
        <f aca="false">G63-I63</f>
        <v>115.1</v>
      </c>
      <c r="B63" s="0" t="s">
        <v>80</v>
      </c>
      <c r="D63" s="0" t="s">
        <v>83</v>
      </c>
      <c r="G63" s="2" t="n">
        <v>115.1</v>
      </c>
      <c r="I63" s="3" t="n">
        <f aca="false">H63+I62</f>
        <v>0</v>
      </c>
    </row>
    <row r="64" customFormat="false" ht="13.2" hidden="false" customHeight="false" outlineLevel="0" collapsed="false">
      <c r="A64" s="1" t="n">
        <f aca="false">G64-I64</f>
        <v>155.18</v>
      </c>
      <c r="B64" s="0" t="s">
        <v>80</v>
      </c>
      <c r="C64" s="0" t="s">
        <v>21</v>
      </c>
      <c r="D64" s="0" t="s">
        <v>68</v>
      </c>
      <c r="G64" s="2" t="n">
        <v>155.18</v>
      </c>
      <c r="I64" s="3" t="n">
        <f aca="false">H64+I63</f>
        <v>0</v>
      </c>
    </row>
    <row r="65" customFormat="false" ht="13.2" hidden="false" customHeight="false" outlineLevel="0" collapsed="false">
      <c r="A65" s="1" t="n">
        <f aca="false">G65-I65</f>
        <v>156.75</v>
      </c>
      <c r="B65" s="0" t="s">
        <v>84</v>
      </c>
      <c r="C65" s="0" t="s">
        <v>27</v>
      </c>
      <c r="D65" s="6" t="s">
        <v>85</v>
      </c>
      <c r="G65" s="2" t="n">
        <v>156.75</v>
      </c>
      <c r="I65" s="3" t="n">
        <f aca="false">H65+I64</f>
        <v>0</v>
      </c>
    </row>
    <row r="66" customFormat="false" ht="13.2" hidden="false" customHeight="false" outlineLevel="0" collapsed="false">
      <c r="A66" s="1" t="n">
        <f aca="false">G66-I66</f>
        <v>157.04</v>
      </c>
      <c r="B66" s="0" t="s">
        <v>86</v>
      </c>
      <c r="C66" s="0" t="s">
        <v>27</v>
      </c>
      <c r="D66" s="0" t="s">
        <v>87</v>
      </c>
      <c r="G66" s="2" t="n">
        <v>157.04</v>
      </c>
      <c r="I66" s="3" t="n">
        <f aca="false">H66+I65</f>
        <v>0</v>
      </c>
    </row>
    <row r="67" customFormat="false" ht="13.2" hidden="false" customHeight="false" outlineLevel="0" collapsed="false">
      <c r="A67" s="1" t="n">
        <f aca="false">G67-I67</f>
        <v>157.43</v>
      </c>
      <c r="B67" s="0" t="s">
        <v>88</v>
      </c>
      <c r="C67" s="0" t="s">
        <v>21</v>
      </c>
      <c r="D67" s="6" t="s">
        <v>89</v>
      </c>
      <c r="G67" s="2" t="n">
        <v>157.43</v>
      </c>
      <c r="I67" s="3" t="n">
        <f aca="false">H67+I66</f>
        <v>0</v>
      </c>
    </row>
    <row r="68" customFormat="false" ht="13.2" hidden="false" customHeight="false" outlineLevel="0" collapsed="false">
      <c r="A68" s="1" t="n">
        <f aca="false">G68-I68</f>
        <v>160.7</v>
      </c>
      <c r="B68" s="0" t="s">
        <v>90</v>
      </c>
      <c r="C68" s="0" t="s">
        <v>27</v>
      </c>
      <c r="D68" s="6" t="s">
        <v>91</v>
      </c>
      <c r="G68" s="2" t="n">
        <v>160.81</v>
      </c>
      <c r="H68" s="3" t="n">
        <v>0.11</v>
      </c>
      <c r="I68" s="3" t="n">
        <f aca="false">H68+I67</f>
        <v>0.11</v>
      </c>
    </row>
    <row r="69" customFormat="false" ht="13.2" hidden="false" customHeight="false" outlineLevel="0" collapsed="false">
      <c r="A69" s="1" t="n">
        <f aca="false">G69-I69</f>
        <v>164.4</v>
      </c>
      <c r="C69" s="0" t="s">
        <v>29</v>
      </c>
      <c r="D69" s="0" t="s">
        <v>22</v>
      </c>
      <c r="G69" s="2" t="n">
        <v>164.51</v>
      </c>
      <c r="I69" s="3" t="n">
        <f aca="false">H69+I68</f>
        <v>0.11</v>
      </c>
    </row>
    <row r="70" customFormat="false" ht="13.2" hidden="false" customHeight="false" outlineLevel="0" collapsed="false">
      <c r="A70" s="1" t="n">
        <f aca="false">G70-I70</f>
        <v>166.72</v>
      </c>
      <c r="B70" s="0" t="s">
        <v>92</v>
      </c>
      <c r="D70" s="0" t="s">
        <v>91</v>
      </c>
      <c r="G70" s="2" t="n">
        <v>166.83</v>
      </c>
      <c r="I70" s="3" t="n">
        <f aca="false">H70+I69</f>
        <v>0.11</v>
      </c>
    </row>
    <row r="71" customFormat="false" ht="13.2" hidden="false" customHeight="false" outlineLevel="0" collapsed="false">
      <c r="A71" s="1" t="n">
        <f aca="false">G71-I71</f>
        <v>168.06</v>
      </c>
      <c r="B71" s="0" t="s">
        <v>91</v>
      </c>
      <c r="C71" s="0" t="s">
        <v>29</v>
      </c>
      <c r="D71" s="0" t="s">
        <v>93</v>
      </c>
      <c r="G71" s="2" t="n">
        <v>168.17</v>
      </c>
      <c r="I71" s="3" t="n">
        <f aca="false">H71+I70</f>
        <v>0.11</v>
      </c>
    </row>
    <row r="72" customFormat="false" ht="13.2" hidden="false" customHeight="false" outlineLevel="0" collapsed="false">
      <c r="A72" s="1" t="n">
        <f aca="false">G72-I72</f>
        <v>172.01</v>
      </c>
      <c r="B72" s="0" t="s">
        <v>94</v>
      </c>
      <c r="C72" s="0" t="s">
        <v>21</v>
      </c>
      <c r="D72" s="0" t="s">
        <v>93</v>
      </c>
      <c r="G72" s="2" t="n">
        <v>172.12</v>
      </c>
      <c r="I72" s="3" t="n">
        <f aca="false">H72+I71</f>
        <v>0.11</v>
      </c>
    </row>
    <row r="73" customFormat="false" ht="13.2" hidden="false" customHeight="false" outlineLevel="0" collapsed="false">
      <c r="A73" s="1" t="n">
        <f aca="false">G73-I73</f>
        <v>174.67</v>
      </c>
      <c r="B73" s="0" t="s">
        <v>93</v>
      </c>
      <c r="C73" s="0" t="s">
        <v>27</v>
      </c>
      <c r="D73" s="6" t="s">
        <v>95</v>
      </c>
      <c r="G73" s="2" t="n">
        <v>174.78</v>
      </c>
      <c r="I73" s="3" t="n">
        <f aca="false">H73+I72</f>
        <v>0.11</v>
      </c>
    </row>
    <row r="74" customFormat="false" ht="13.2" hidden="false" customHeight="false" outlineLevel="0" collapsed="false">
      <c r="A74" s="1" t="n">
        <f aca="false">G74-I74</f>
        <v>177.64</v>
      </c>
      <c r="B74" s="6" t="s">
        <v>95</v>
      </c>
      <c r="C74" s="0" t="s">
        <v>27</v>
      </c>
      <c r="G74" s="2" t="n">
        <v>177.75</v>
      </c>
      <c r="I74" s="3" t="n">
        <f aca="false">H74+I73</f>
        <v>0.11</v>
      </c>
    </row>
    <row r="75" customFormat="false" ht="13.2" hidden="false" customHeight="false" outlineLevel="0" collapsed="false">
      <c r="A75" s="1" t="n">
        <f aca="false">G75-I75</f>
        <v>177.74</v>
      </c>
      <c r="B75" s="6" t="s">
        <v>95</v>
      </c>
      <c r="C75" s="0" t="s">
        <v>21</v>
      </c>
      <c r="G75" s="2" t="n">
        <v>177.85</v>
      </c>
      <c r="I75" s="3" t="n">
        <f aca="false">H75+I74</f>
        <v>0.11</v>
      </c>
    </row>
    <row r="76" customFormat="false" ht="13.2" hidden="false" customHeight="false" outlineLevel="0" collapsed="false">
      <c r="A76" s="1" t="n">
        <f aca="false">G76-I76</f>
        <v>177.84</v>
      </c>
      <c r="B76" s="6" t="s">
        <v>95</v>
      </c>
      <c r="C76" s="0" t="s">
        <v>21</v>
      </c>
      <c r="D76" s="6" t="s">
        <v>96</v>
      </c>
      <c r="G76" s="2" t="n">
        <v>177.95</v>
      </c>
      <c r="H76" s="3" t="n">
        <v>0</v>
      </c>
      <c r="I76" s="3" t="n">
        <f aca="false">H76+I75</f>
        <v>0.11</v>
      </c>
    </row>
    <row r="77" customFormat="false" ht="13.2" hidden="false" customHeight="false" outlineLevel="0" collapsed="false">
      <c r="A77" s="1" t="n">
        <f aca="false">G77-I77</f>
        <v>182.59</v>
      </c>
      <c r="B77" s="6" t="s">
        <v>97</v>
      </c>
      <c r="C77" s="0" t="s">
        <v>21</v>
      </c>
      <c r="D77" s="6" t="s">
        <v>98</v>
      </c>
      <c r="G77" s="2" t="n">
        <v>183.3</v>
      </c>
      <c r="H77" s="3" t="n">
        <v>0.6</v>
      </c>
      <c r="I77" s="3" t="n">
        <f aca="false">H77+I76</f>
        <v>0.71</v>
      </c>
    </row>
    <row r="78" customFormat="false" ht="13.2" hidden="false" customHeight="false" outlineLevel="0" collapsed="false">
      <c r="A78" s="1" t="n">
        <f aca="false">G78-I78</f>
        <v>182.99</v>
      </c>
      <c r="B78" s="6" t="s">
        <v>97</v>
      </c>
      <c r="C78" s="0" t="s">
        <v>27</v>
      </c>
      <c r="D78" s="6" t="s">
        <v>99</v>
      </c>
      <c r="G78" s="2" t="n">
        <v>183.7</v>
      </c>
      <c r="I78" s="3" t="n">
        <f aca="false">H78+I77</f>
        <v>0.71</v>
      </c>
    </row>
    <row r="79" customFormat="false" ht="13.2" hidden="false" customHeight="false" outlineLevel="0" collapsed="false">
      <c r="A79" s="1" t="n">
        <f aca="false">G79-I79</f>
        <v>183.89</v>
      </c>
      <c r="C79" s="0" t="s">
        <v>21</v>
      </c>
      <c r="D79" s="0" t="s">
        <v>100</v>
      </c>
      <c r="G79" s="2" t="n">
        <v>184.6</v>
      </c>
      <c r="I79" s="3" t="n">
        <f aca="false">H79+I78</f>
        <v>0.71</v>
      </c>
    </row>
    <row r="80" customFormat="false" ht="13.2" hidden="false" customHeight="false" outlineLevel="0" collapsed="false">
      <c r="A80" s="1" t="n">
        <f aca="false">G80-I80</f>
        <v>184.43</v>
      </c>
      <c r="C80" s="0" t="s">
        <v>27</v>
      </c>
      <c r="D80" s="0" t="s">
        <v>101</v>
      </c>
      <c r="G80" s="2" t="n">
        <v>185.14</v>
      </c>
      <c r="I80" s="3" t="n">
        <f aca="false">H80+I79</f>
        <v>0.71</v>
      </c>
    </row>
    <row r="81" customFormat="false" ht="13.2" hidden="false" customHeight="false" outlineLevel="0" collapsed="false">
      <c r="A81" s="1" t="n">
        <f aca="false">G81-I81</f>
        <v>185.24</v>
      </c>
      <c r="B81" s="0" t="s">
        <v>101</v>
      </c>
      <c r="C81" s="0" t="s">
        <v>27</v>
      </c>
      <c r="D81" s="0" t="s">
        <v>102</v>
      </c>
      <c r="G81" s="2" t="n">
        <v>185.95</v>
      </c>
      <c r="I81" s="3" t="n">
        <f aca="false">H81+I80</f>
        <v>0.71</v>
      </c>
    </row>
    <row r="82" customFormat="false" ht="13.2" hidden="false" customHeight="false" outlineLevel="0" collapsed="false">
      <c r="A82" s="1" t="n">
        <f aca="false">G82-I82</f>
        <v>189.21</v>
      </c>
      <c r="B82" s="0" t="s">
        <v>102</v>
      </c>
      <c r="C82" s="0" t="s">
        <v>27</v>
      </c>
      <c r="D82" s="0" t="s">
        <v>102</v>
      </c>
      <c r="F82" s="6" t="s">
        <v>103</v>
      </c>
      <c r="G82" s="2" t="n">
        <v>189.92</v>
      </c>
      <c r="I82" s="3" t="n">
        <f aca="false">H82+I81</f>
        <v>0.71</v>
      </c>
    </row>
    <row r="83" customFormat="false" ht="13.2" hidden="false" customHeight="false" outlineLevel="0" collapsed="false">
      <c r="A83" s="1" t="n">
        <f aca="false">G83-I83</f>
        <v>189.72</v>
      </c>
      <c r="C83" s="0" t="s">
        <v>27</v>
      </c>
      <c r="D83" s="0" t="s">
        <v>104</v>
      </c>
      <c r="G83" s="2" t="n">
        <v>190.43</v>
      </c>
      <c r="I83" s="3" t="n">
        <f aca="false">H83+I82</f>
        <v>0.71</v>
      </c>
    </row>
    <row r="84" customFormat="false" ht="13.2" hidden="false" customHeight="false" outlineLevel="0" collapsed="false">
      <c r="A84" s="1" t="n">
        <f aca="false">G84-I84</f>
        <v>195.04</v>
      </c>
      <c r="B84" s="0" t="s">
        <v>104</v>
      </c>
      <c r="C84" s="0" t="s">
        <v>21</v>
      </c>
      <c r="D84" s="0" t="s">
        <v>105</v>
      </c>
      <c r="G84" s="2" t="n">
        <v>195.75</v>
      </c>
      <c r="I84" s="3" t="n">
        <f aca="false">H84+I83</f>
        <v>0.71</v>
      </c>
    </row>
    <row r="85" customFormat="false" ht="13.2" hidden="false" customHeight="false" outlineLevel="0" collapsed="false">
      <c r="A85" s="1" t="n">
        <f aca="false">G85-I85</f>
        <v>195.08</v>
      </c>
      <c r="B85" s="0" t="s">
        <v>104</v>
      </c>
      <c r="C85" s="0" t="s">
        <v>27</v>
      </c>
      <c r="D85" s="0" t="s">
        <v>105</v>
      </c>
      <c r="F85" s="0" t="s">
        <v>106</v>
      </c>
      <c r="G85" s="2" t="n">
        <v>195.79</v>
      </c>
      <c r="I85" s="3" t="n">
        <f aca="false">H85+I84</f>
        <v>0.71</v>
      </c>
    </row>
    <row r="86" customFormat="false" ht="13.2" hidden="false" customHeight="false" outlineLevel="0" collapsed="false">
      <c r="A86" s="1" t="n">
        <f aca="false">G86-I86</f>
        <v>199.49</v>
      </c>
      <c r="B86" s="0" t="s">
        <v>105</v>
      </c>
      <c r="C86" s="0" t="s">
        <v>29</v>
      </c>
      <c r="G86" s="2" t="n">
        <v>200.2</v>
      </c>
      <c r="I86" s="3" t="n">
        <f aca="false">H86+I85</f>
        <v>0.71</v>
      </c>
    </row>
    <row r="87" customFormat="false" ht="13.2" hidden="false" customHeight="false" outlineLevel="0" collapsed="false">
      <c r="A87" s="1" t="n">
        <f aca="false">G87-I87</f>
        <v>199.63</v>
      </c>
      <c r="B87" s="6" t="s">
        <v>107</v>
      </c>
      <c r="C87" s="0" t="s">
        <v>27</v>
      </c>
      <c r="G87" s="2" t="n">
        <v>200.34</v>
      </c>
      <c r="I87" s="3" t="n">
        <f aca="false">H87+I86</f>
        <v>0.71</v>
      </c>
    </row>
    <row r="88" customFormat="false" ht="13.2" hidden="false" customHeight="false" outlineLevel="0" collapsed="false">
      <c r="A88" s="1" t="n">
        <f aca="false">G88-I88</f>
        <v>199.71</v>
      </c>
      <c r="B88" s="0" t="s">
        <v>105</v>
      </c>
      <c r="C88" s="0" t="s">
        <v>21</v>
      </c>
      <c r="D88" s="0" t="s">
        <v>108</v>
      </c>
      <c r="G88" s="2" t="n">
        <v>200.42</v>
      </c>
      <c r="I88" s="3" t="n">
        <f aca="false">H88+I87</f>
        <v>0.71</v>
      </c>
    </row>
    <row r="89" customFormat="false" ht="13.2" hidden="false" customHeight="false" outlineLevel="0" collapsed="false">
      <c r="A89" s="1" t="n">
        <f aca="false">G89-I89</f>
        <v>199.92</v>
      </c>
      <c r="C89" s="0" t="s">
        <v>29</v>
      </c>
      <c r="D89" s="0" t="s">
        <v>108</v>
      </c>
      <c r="G89" s="2" t="n">
        <v>200.63</v>
      </c>
      <c r="I89" s="3" t="n">
        <f aca="false">H89+I88</f>
        <v>0.71</v>
      </c>
    </row>
    <row r="90" customFormat="false" ht="13.2" hidden="false" customHeight="false" outlineLevel="0" collapsed="false">
      <c r="A90" s="1" t="n">
        <f aca="false">G90-I90</f>
        <v>204.22</v>
      </c>
      <c r="B90" s="0" t="s">
        <v>109</v>
      </c>
      <c r="C90" s="0" t="s">
        <v>21</v>
      </c>
      <c r="D90" s="0" t="s">
        <v>108</v>
      </c>
      <c r="G90" s="2" t="n">
        <v>204.93</v>
      </c>
      <c r="I90" s="3" t="n">
        <f aca="false">H90+I89</f>
        <v>0.71</v>
      </c>
    </row>
    <row r="91" customFormat="false" ht="13.2" hidden="false" customHeight="false" outlineLevel="0" collapsed="false">
      <c r="A91" s="1" t="n">
        <f aca="false">G91-I91</f>
        <v>205.24</v>
      </c>
      <c r="C91" s="0" t="s">
        <v>27</v>
      </c>
      <c r="D91" s="0" t="s">
        <v>108</v>
      </c>
      <c r="F91" s="0" t="s">
        <v>110</v>
      </c>
      <c r="G91" s="2" t="n">
        <v>205.95</v>
      </c>
      <c r="I91" s="3" t="n">
        <f aca="false">H91+I90</f>
        <v>0.71</v>
      </c>
    </row>
    <row r="92" customFormat="false" ht="13.2" hidden="false" customHeight="false" outlineLevel="0" collapsed="false">
      <c r="A92" s="1" t="n">
        <f aca="false">G92-I92</f>
        <v>207.14</v>
      </c>
      <c r="B92" s="0" t="s">
        <v>111</v>
      </c>
      <c r="C92" s="0" t="s">
        <v>29</v>
      </c>
      <c r="D92" s="0" t="s">
        <v>108</v>
      </c>
      <c r="G92" s="2" t="n">
        <v>207.85</v>
      </c>
      <c r="I92" s="3" t="n">
        <f aca="false">H92+I91</f>
        <v>0.71</v>
      </c>
    </row>
    <row r="93" customFormat="false" ht="13.2" hidden="false" customHeight="false" outlineLevel="0" collapsed="false">
      <c r="A93" s="1" t="n">
        <f aca="false">G93-I93</f>
        <v>210.48</v>
      </c>
      <c r="C93" s="0" t="s">
        <v>27</v>
      </c>
      <c r="D93" s="0" t="s">
        <v>108</v>
      </c>
      <c r="G93" s="2" t="n">
        <v>211.19</v>
      </c>
      <c r="I93" s="3" t="n">
        <f aca="false">H93+I92</f>
        <v>0.71</v>
      </c>
    </row>
    <row r="94" customFormat="false" ht="13.2" hidden="false" customHeight="false" outlineLevel="0" collapsed="false">
      <c r="A94" s="1" t="n">
        <f aca="false">G94-I94</f>
        <v>210.95</v>
      </c>
      <c r="C94" s="0" t="s">
        <v>21</v>
      </c>
      <c r="D94" s="0" t="s">
        <v>108</v>
      </c>
      <c r="G94" s="2" t="n">
        <v>211.66</v>
      </c>
      <c r="I94" s="3" t="n">
        <f aca="false">H94+I93</f>
        <v>0.71</v>
      </c>
    </row>
    <row r="95" customFormat="false" ht="13.2" hidden="false" customHeight="false" outlineLevel="0" collapsed="false">
      <c r="A95" s="1" t="n">
        <f aca="false">G95-I95</f>
        <v>212.97</v>
      </c>
      <c r="C95" s="0" t="s">
        <v>21</v>
      </c>
      <c r="D95" s="0" t="s">
        <v>112</v>
      </c>
      <c r="G95" s="2" t="n">
        <v>213.68</v>
      </c>
      <c r="I95" s="3" t="n">
        <f aca="false">H95+I94</f>
        <v>0.71</v>
      </c>
    </row>
    <row r="96" customFormat="false" ht="13.2" hidden="false" customHeight="false" outlineLevel="0" collapsed="false">
      <c r="A96" s="1" t="n">
        <f aca="false">G96-I96</f>
        <v>215.45</v>
      </c>
      <c r="B96" s="0" t="s">
        <v>113</v>
      </c>
      <c r="C96" s="0" t="s">
        <v>21</v>
      </c>
      <c r="D96" s="0" t="s">
        <v>108</v>
      </c>
      <c r="G96" s="2" t="n">
        <v>216.16</v>
      </c>
      <c r="I96" s="3" t="n">
        <f aca="false">H96+I95</f>
        <v>0.71</v>
      </c>
    </row>
    <row r="97" customFormat="false" ht="13.2" hidden="false" customHeight="false" outlineLevel="0" collapsed="false">
      <c r="A97" s="1" t="n">
        <f aca="false">G97-I97</f>
        <v>215.6</v>
      </c>
      <c r="C97" s="0" t="s">
        <v>27</v>
      </c>
      <c r="D97" s="6" t="s">
        <v>108</v>
      </c>
      <c r="G97" s="2" t="n">
        <v>216.31</v>
      </c>
      <c r="I97" s="3" t="n">
        <f aca="false">H97+I96</f>
        <v>0.71</v>
      </c>
    </row>
    <row r="98" customFormat="false" ht="13.2" hidden="false" customHeight="false" outlineLevel="0" collapsed="false">
      <c r="A98" s="1" t="n">
        <f aca="false">G98-I98</f>
        <v>221.39</v>
      </c>
      <c r="B98" s="6" t="s">
        <v>108</v>
      </c>
      <c r="C98" s="0" t="s">
        <v>21</v>
      </c>
      <c r="D98" s="0" t="s">
        <v>114</v>
      </c>
      <c r="G98" s="2" t="n">
        <v>222.1</v>
      </c>
      <c r="I98" s="3" t="n">
        <f aca="false">H98+I97</f>
        <v>0.71</v>
      </c>
    </row>
    <row r="99" customFormat="false" ht="13.2" hidden="false" customHeight="false" outlineLevel="0" collapsed="false">
      <c r="A99" s="1" t="n">
        <f aca="false">G99-I99</f>
        <v>-0.71</v>
      </c>
      <c r="B99" s="6" t="s">
        <v>108</v>
      </c>
      <c r="C99" s="6" t="s">
        <v>115</v>
      </c>
      <c r="D99" s="0" t="s">
        <v>116</v>
      </c>
      <c r="I99" s="3" t="n">
        <f aca="false">H99+I98</f>
        <v>0.71</v>
      </c>
    </row>
    <row r="100" customFormat="false" ht="13.2" hidden="false" customHeight="false" outlineLevel="0" collapsed="false">
      <c r="A100" s="1" t="n">
        <f aca="false">G100-I100</f>
        <v>223.14</v>
      </c>
      <c r="B100" s="6" t="s">
        <v>108</v>
      </c>
      <c r="C100" s="0" t="s">
        <v>27</v>
      </c>
      <c r="D100" s="0" t="s">
        <v>117</v>
      </c>
      <c r="G100" s="2" t="n">
        <v>223.85</v>
      </c>
      <c r="I100" s="3" t="n">
        <f aca="false">H100+I99</f>
        <v>0.71</v>
      </c>
    </row>
    <row r="101" customFormat="false" ht="13.2" hidden="false" customHeight="false" outlineLevel="0" collapsed="false">
      <c r="A101" s="1" t="n">
        <f aca="false">G101-I101</f>
        <v>225.52</v>
      </c>
      <c r="B101" s="6" t="s">
        <v>118</v>
      </c>
      <c r="C101" s="0" t="s">
        <v>21</v>
      </c>
      <c r="D101" s="6" t="s">
        <v>119</v>
      </c>
      <c r="G101" s="2" t="n">
        <v>226.23</v>
      </c>
      <c r="I101" s="3" t="n">
        <f aca="false">H101+I100</f>
        <v>0.71</v>
      </c>
    </row>
    <row r="102" customFormat="false" ht="13.2" hidden="false" customHeight="false" outlineLevel="0" collapsed="false">
      <c r="A102" s="1" t="n">
        <f aca="false">G102-I102</f>
        <v>241.59</v>
      </c>
      <c r="B102" s="6" t="s">
        <v>119</v>
      </c>
      <c r="C102" s="0" t="s">
        <v>21</v>
      </c>
      <c r="D102" s="0" t="s">
        <v>120</v>
      </c>
      <c r="G102" s="2" t="n">
        <v>242.3</v>
      </c>
      <c r="I102" s="3" t="n">
        <f aca="false">H102+I101</f>
        <v>0.71</v>
      </c>
    </row>
    <row r="103" customFormat="false" ht="13.2" hidden="false" customHeight="false" outlineLevel="0" collapsed="false">
      <c r="A103" s="1" t="n">
        <f aca="false">G103-I103</f>
        <v>245.94</v>
      </c>
      <c r="C103" s="0" t="s">
        <v>29</v>
      </c>
      <c r="D103" s="0" t="s">
        <v>121</v>
      </c>
      <c r="G103" s="0" t="n">
        <v>246.84</v>
      </c>
      <c r="H103" s="3" t="n">
        <f aca="false">246.84-246.65</f>
        <v>0.189999999999998</v>
      </c>
      <c r="I103" s="3" t="n">
        <f aca="false">H103+I102</f>
        <v>0.899999999999998</v>
      </c>
    </row>
    <row r="104" customFormat="false" ht="13.2" hidden="false" customHeight="false" outlineLevel="0" collapsed="false">
      <c r="A104" s="1" t="n">
        <f aca="false">G104-I104</f>
        <v>249.3</v>
      </c>
      <c r="B104" s="0" t="s">
        <v>121</v>
      </c>
      <c r="C104" s="0" t="s">
        <v>21</v>
      </c>
      <c r="D104" s="0" t="s">
        <v>122</v>
      </c>
      <c r="G104" s="2" t="n">
        <v>250.2</v>
      </c>
      <c r="I104" s="3" t="n">
        <f aca="false">H104+I103</f>
        <v>0.899999999999998</v>
      </c>
    </row>
    <row r="105" customFormat="false" ht="13.2" hidden="false" customHeight="false" outlineLevel="0" collapsed="false">
      <c r="A105" s="1" t="n">
        <f aca="false">G105-I105</f>
        <v>251.8</v>
      </c>
      <c r="C105" s="0" t="s">
        <v>21</v>
      </c>
      <c r="D105" s="0" t="s">
        <v>123</v>
      </c>
      <c r="G105" s="2" t="n">
        <v>252.7</v>
      </c>
      <c r="I105" s="3" t="n">
        <f aca="false">H105+I104</f>
        <v>0.899999999999998</v>
      </c>
    </row>
    <row r="106" customFormat="false" ht="13.2" hidden="false" customHeight="false" outlineLevel="0" collapsed="false">
      <c r="A106" s="1" t="n">
        <f aca="false">G106-I106</f>
        <v>256.13</v>
      </c>
      <c r="C106" s="0" t="s">
        <v>21</v>
      </c>
      <c r="D106" s="0" t="s">
        <v>123</v>
      </c>
      <c r="G106" s="2" t="n">
        <v>257.03</v>
      </c>
      <c r="I106" s="3" t="n">
        <f aca="false">H106+I105</f>
        <v>0.899999999999998</v>
      </c>
    </row>
    <row r="107" customFormat="false" ht="13.2" hidden="false" customHeight="false" outlineLevel="0" collapsed="false">
      <c r="A107" s="1" t="n">
        <f aca="false">G107-I107</f>
        <v>259.89</v>
      </c>
      <c r="C107" s="0" t="s">
        <v>27</v>
      </c>
      <c r="D107" s="0" t="s">
        <v>120</v>
      </c>
      <c r="G107" s="2" t="n">
        <v>260.79</v>
      </c>
      <c r="I107" s="3" t="n">
        <f aca="false">H107+I106</f>
        <v>0.899999999999998</v>
      </c>
    </row>
    <row r="108" customFormat="false" ht="13.2" hidden="false" customHeight="false" outlineLevel="0" collapsed="false">
      <c r="A108" s="1" t="n">
        <f aca="false">G108-I108</f>
        <v>263.45</v>
      </c>
      <c r="B108" s="0" t="s">
        <v>124</v>
      </c>
      <c r="C108" s="0" t="s">
        <v>21</v>
      </c>
      <c r="D108" s="0" t="s">
        <v>125</v>
      </c>
      <c r="G108" s="2" t="n">
        <v>264.35</v>
      </c>
      <c r="I108" s="3" t="n">
        <f aca="false">H108+I107</f>
        <v>0.899999999999998</v>
      </c>
    </row>
    <row r="109" customFormat="false" ht="13.2" hidden="false" customHeight="false" outlineLevel="0" collapsed="false">
      <c r="A109" s="1" t="n">
        <f aca="false">G109-I109</f>
        <v>264.07</v>
      </c>
      <c r="B109" s="0" t="s">
        <v>126</v>
      </c>
      <c r="C109" s="0" t="s">
        <v>27</v>
      </c>
      <c r="D109" s="0" t="s">
        <v>127</v>
      </c>
      <c r="G109" s="2" t="n">
        <v>264.97</v>
      </c>
      <c r="I109" s="3" t="n">
        <f aca="false">H109+I108</f>
        <v>0.899999999999998</v>
      </c>
    </row>
    <row r="110" customFormat="false" ht="13.2" hidden="false" customHeight="false" outlineLevel="0" collapsed="false">
      <c r="A110" s="1" t="n">
        <f aca="false">G110-I110</f>
        <v>269.55</v>
      </c>
      <c r="C110" s="0" t="s">
        <v>21</v>
      </c>
      <c r="D110" s="0" t="s">
        <v>128</v>
      </c>
      <c r="G110" s="2" t="n">
        <v>270.45</v>
      </c>
      <c r="I110" s="3" t="n">
        <f aca="false">H110+I109</f>
        <v>0.899999999999998</v>
      </c>
    </row>
    <row r="111" customFormat="false" ht="13.2" hidden="false" customHeight="false" outlineLevel="0" collapsed="false">
      <c r="A111" s="1" t="n">
        <f aca="false">G111-I111</f>
        <v>276.7</v>
      </c>
      <c r="B111" s="0" t="s">
        <v>128</v>
      </c>
      <c r="C111" s="0" t="s">
        <v>27</v>
      </c>
      <c r="D111" s="0" t="s">
        <v>129</v>
      </c>
      <c r="G111" s="2" t="n">
        <v>277.6</v>
      </c>
      <c r="I111" s="3" t="n">
        <f aca="false">H111+I110</f>
        <v>0.899999999999998</v>
      </c>
    </row>
    <row r="112" customFormat="false" ht="13.2" hidden="false" customHeight="false" outlineLevel="0" collapsed="false">
      <c r="A112" s="1" t="n">
        <f aca="false">G112-I112</f>
        <v>280.75</v>
      </c>
      <c r="B112" s="0" t="s">
        <v>130</v>
      </c>
      <c r="C112" s="0" t="s">
        <v>21</v>
      </c>
      <c r="D112" s="0" t="s">
        <v>129</v>
      </c>
      <c r="F112" s="0" t="s">
        <v>131</v>
      </c>
      <c r="G112" s="2" t="n">
        <v>281.65</v>
      </c>
      <c r="I112" s="3" t="n">
        <f aca="false">H112+I111</f>
        <v>0.899999999999998</v>
      </c>
    </row>
    <row r="113" customFormat="false" ht="13.2" hidden="false" customHeight="false" outlineLevel="0" collapsed="false">
      <c r="A113" s="1" t="n">
        <f aca="false">G113-I113</f>
        <v>290.23</v>
      </c>
      <c r="B113" s="0" t="s">
        <v>129</v>
      </c>
      <c r="C113" s="0" t="s">
        <v>29</v>
      </c>
      <c r="G113" s="2" t="n">
        <v>291.13</v>
      </c>
      <c r="I113" s="3" t="n">
        <f aca="false">H113+I112</f>
        <v>0.899999999999998</v>
      </c>
    </row>
    <row r="114" customFormat="false" ht="13.2" hidden="false" customHeight="false" outlineLevel="0" collapsed="false">
      <c r="A114" s="1" t="n">
        <f aca="false">G114-I114</f>
        <v>290.36</v>
      </c>
      <c r="B114" s="6" t="s">
        <v>132</v>
      </c>
      <c r="C114" s="0" t="s">
        <v>29</v>
      </c>
      <c r="D114" s="0" t="s">
        <v>133</v>
      </c>
      <c r="G114" s="2" t="n">
        <v>291.26</v>
      </c>
      <c r="I114" s="3" t="n">
        <f aca="false">H114+I113</f>
        <v>0.899999999999998</v>
      </c>
    </row>
    <row r="115" customFormat="false" ht="13.2" hidden="false" customHeight="false" outlineLevel="0" collapsed="false">
      <c r="A115" s="1" t="n">
        <f aca="false">G115-I115</f>
        <v>295.9</v>
      </c>
      <c r="C115" s="0" t="s">
        <v>21</v>
      </c>
      <c r="D115" s="0" t="s">
        <v>133</v>
      </c>
      <c r="G115" s="2" t="n">
        <v>296.8</v>
      </c>
      <c r="I115" s="3" t="n">
        <f aca="false">H115+I114</f>
        <v>0.899999999999998</v>
      </c>
    </row>
    <row r="116" customFormat="false" ht="13.2" hidden="false" customHeight="false" outlineLevel="0" collapsed="false">
      <c r="A116" s="1" t="n">
        <f aca="false">G116-I116</f>
        <v>301.8</v>
      </c>
      <c r="B116" s="0" t="s">
        <v>133</v>
      </c>
      <c r="C116" s="0" t="s">
        <v>27</v>
      </c>
      <c r="D116" s="0" t="s">
        <v>134</v>
      </c>
      <c r="G116" s="2" t="n">
        <v>302.7</v>
      </c>
      <c r="I116" s="3" t="n">
        <f aca="false">H116+I115</f>
        <v>0.899999999999998</v>
      </c>
    </row>
    <row r="117" customFormat="false" ht="13.2" hidden="false" customHeight="false" outlineLevel="0" collapsed="false">
      <c r="A117" s="1" t="n">
        <f aca="false">G117-I117</f>
        <v>302.55</v>
      </c>
      <c r="B117" s="0" t="s">
        <v>133</v>
      </c>
      <c r="C117" s="0" t="s">
        <v>27</v>
      </c>
      <c r="D117" s="6" t="s">
        <v>135</v>
      </c>
      <c r="G117" s="2" t="n">
        <v>303.45</v>
      </c>
      <c r="I117" s="3" t="n">
        <f aca="false">H117+I116</f>
        <v>0.899999999999998</v>
      </c>
    </row>
    <row r="118" customFormat="false" ht="13.2" hidden="false" customHeight="false" outlineLevel="0" collapsed="false">
      <c r="A118" s="1" t="n">
        <f aca="false">G118-I118</f>
        <v>306.05</v>
      </c>
      <c r="C118" s="0" t="s">
        <v>27</v>
      </c>
      <c r="D118" s="0" t="s">
        <v>123</v>
      </c>
      <c r="G118" s="2" t="n">
        <v>306.95</v>
      </c>
      <c r="I118" s="3" t="n">
        <f aca="false">H118+I117</f>
        <v>0.899999999999998</v>
      </c>
    </row>
    <row r="119" customFormat="false" ht="13.2" hidden="false" customHeight="false" outlineLevel="0" collapsed="false">
      <c r="A119" s="1" t="n">
        <f aca="false">G119-I119</f>
        <v>306.18</v>
      </c>
      <c r="C119" s="0" t="s">
        <v>21</v>
      </c>
      <c r="D119" s="6" t="s">
        <v>136</v>
      </c>
      <c r="G119" s="2" t="n">
        <v>307.08</v>
      </c>
      <c r="I119" s="3" t="n">
        <f aca="false">H119+I118</f>
        <v>0.899999999999998</v>
      </c>
    </row>
    <row r="120" customFormat="false" ht="13.2" hidden="false" customHeight="false" outlineLevel="0" collapsed="false">
      <c r="A120" s="1" t="n">
        <f aca="false">G120-I120</f>
        <v>310.7</v>
      </c>
      <c r="B120" s="0" t="s">
        <v>124</v>
      </c>
      <c r="C120" s="0" t="s">
        <v>21</v>
      </c>
      <c r="D120" s="6" t="s">
        <v>137</v>
      </c>
      <c r="G120" s="2" t="n">
        <v>311.6</v>
      </c>
      <c r="I120" s="3" t="n">
        <f aca="false">H120+I119</f>
        <v>0.899999999999998</v>
      </c>
    </row>
    <row r="121" customFormat="false" ht="13.2" hidden="false" customHeight="false" outlineLevel="0" collapsed="false">
      <c r="A121" s="1" t="n">
        <f aca="false">G121-I121</f>
        <v>317.84</v>
      </c>
      <c r="B121" s="6" t="s">
        <v>138</v>
      </c>
      <c r="C121" s="0" t="s">
        <v>29</v>
      </c>
      <c r="G121" s="2" t="n">
        <v>318.74</v>
      </c>
      <c r="I121" s="3" t="n">
        <f aca="false">H121+I120</f>
        <v>0.899999999999998</v>
      </c>
    </row>
    <row r="122" customFormat="false" ht="13.2" hidden="false" customHeight="false" outlineLevel="0" collapsed="false">
      <c r="A122" s="1" t="n">
        <f aca="false">G122-I122</f>
        <v>323.27</v>
      </c>
      <c r="C122" s="0" t="s">
        <v>29</v>
      </c>
      <c r="D122" s="6" t="s">
        <v>137</v>
      </c>
      <c r="G122" s="2" t="n">
        <v>324.17</v>
      </c>
      <c r="I122" s="3" t="n">
        <f aca="false">H122+I121</f>
        <v>0.899999999999998</v>
      </c>
    </row>
    <row r="123" customFormat="false" ht="13.2" hidden="false" customHeight="false" outlineLevel="0" collapsed="false">
      <c r="A123" s="1" t="n">
        <f aca="false">G123-I123</f>
        <v>323.6</v>
      </c>
      <c r="B123" s="6" t="s">
        <v>137</v>
      </c>
      <c r="D123" s="6" t="s">
        <v>139</v>
      </c>
      <c r="G123" s="2" t="n">
        <v>324.5</v>
      </c>
      <c r="I123" s="3" t="n">
        <f aca="false">H123+I122</f>
        <v>0.899999999999998</v>
      </c>
    </row>
    <row r="124" customFormat="false" ht="13.2" hidden="false" customHeight="false" outlineLevel="0" collapsed="false">
      <c r="A124" s="1" t="n">
        <f aca="false">G124-I124</f>
        <v>328.6</v>
      </c>
      <c r="B124" s="6" t="s">
        <v>140</v>
      </c>
      <c r="C124" s="0" t="s">
        <v>21</v>
      </c>
      <c r="D124" s="6" t="s">
        <v>141</v>
      </c>
      <c r="G124" s="2" t="n">
        <v>329.5</v>
      </c>
      <c r="I124" s="3" t="n">
        <f aca="false">H124+I123</f>
        <v>0.899999999999998</v>
      </c>
    </row>
    <row r="125" customFormat="false" ht="13.2" hidden="false" customHeight="false" outlineLevel="0" collapsed="false">
      <c r="A125" s="1" t="n">
        <f aca="false">G125-I125</f>
        <v>310.87</v>
      </c>
      <c r="C125" s="0" t="s">
        <v>21</v>
      </c>
      <c r="D125" s="6" t="s">
        <v>142</v>
      </c>
      <c r="G125" s="2" t="n">
        <v>311.77</v>
      </c>
      <c r="I125" s="3" t="n">
        <f aca="false">H125+I124</f>
        <v>0.899999999999998</v>
      </c>
    </row>
    <row r="126" customFormat="false" ht="13.2" hidden="false" customHeight="false" outlineLevel="0" collapsed="false">
      <c r="A126" s="1" t="n">
        <f aca="false">G126-I126</f>
        <v>336.47</v>
      </c>
      <c r="B126" s="6" t="s">
        <v>143</v>
      </c>
      <c r="C126" s="0" t="s">
        <v>27</v>
      </c>
      <c r="D126" s="6" t="s">
        <v>144</v>
      </c>
      <c r="G126" s="2" t="n">
        <v>337.37</v>
      </c>
      <c r="I126" s="3" t="n">
        <f aca="false">H126+I125</f>
        <v>0.899999999999998</v>
      </c>
    </row>
    <row r="127" customFormat="false" ht="13.2" hidden="false" customHeight="false" outlineLevel="0" collapsed="false">
      <c r="A127" s="1" t="n">
        <f aca="false">G127-I127</f>
        <v>341.53</v>
      </c>
      <c r="C127" s="0" t="s">
        <v>21</v>
      </c>
      <c r="D127" s="6" t="s">
        <v>145</v>
      </c>
      <c r="F127" s="0" t="s">
        <v>146</v>
      </c>
      <c r="G127" s="2" t="n">
        <v>342.43</v>
      </c>
      <c r="I127" s="3" t="n">
        <f aca="false">H127+I126</f>
        <v>0.899999999999998</v>
      </c>
    </row>
    <row r="128" customFormat="false" ht="13.2" hidden="false" customHeight="false" outlineLevel="0" collapsed="false">
      <c r="A128" s="1" t="n">
        <f aca="false">G128-I128</f>
        <v>354.78</v>
      </c>
      <c r="C128" s="0" t="s">
        <v>27</v>
      </c>
      <c r="D128" s="6" t="s">
        <v>147</v>
      </c>
      <c r="G128" s="2" t="n">
        <v>355.68</v>
      </c>
      <c r="I128" s="3" t="n">
        <f aca="false">H128+I127</f>
        <v>0.899999999999998</v>
      </c>
    </row>
    <row r="129" customFormat="false" ht="13.2" hidden="false" customHeight="false" outlineLevel="0" collapsed="false">
      <c r="A129" s="1" t="n">
        <f aca="false">G129-I129</f>
        <v>-0.899999999999998</v>
      </c>
      <c r="C129" s="0" t="s">
        <v>148</v>
      </c>
      <c r="D129" s="6" t="s">
        <v>149</v>
      </c>
      <c r="F129" s="0" t="s">
        <v>150</v>
      </c>
      <c r="I129" s="3" t="n">
        <f aca="false">H129+I128</f>
        <v>0.899999999999998</v>
      </c>
    </row>
    <row r="130" customFormat="false" ht="13.2" hidden="false" customHeight="false" outlineLevel="0" collapsed="false">
      <c r="A130" s="1" t="n">
        <f aca="false">G130-I130</f>
        <v>-0.899999999999998</v>
      </c>
      <c r="B130" s="0" t="s">
        <v>151</v>
      </c>
      <c r="C130" s="0" t="s">
        <v>27</v>
      </c>
      <c r="D130" s="6" t="s">
        <v>152</v>
      </c>
      <c r="I130" s="3" t="n">
        <f aca="false">H130+I129</f>
        <v>0.899999999999998</v>
      </c>
    </row>
    <row r="131" customFormat="false" ht="13.2" hidden="false" customHeight="false" outlineLevel="0" collapsed="false">
      <c r="A131" s="1" t="n">
        <f aca="false">G131-I131</f>
        <v>371.4</v>
      </c>
      <c r="B131" s="0" t="s">
        <v>153</v>
      </c>
      <c r="G131" s="2" t="n">
        <v>372.3</v>
      </c>
      <c r="I131" s="3" t="n">
        <f aca="false">H131+I130</f>
        <v>0.899999999999998</v>
      </c>
    </row>
    <row r="132" customFormat="false" ht="13.2" hidden="false" customHeight="false" outlineLevel="0" collapsed="false">
      <c r="A132" s="1" t="n">
        <f aca="false">G132-I132</f>
        <v>-0.899999999999998</v>
      </c>
      <c r="B132" s="0" t="s">
        <v>153</v>
      </c>
      <c r="C132" s="0" t="s">
        <v>29</v>
      </c>
      <c r="D132" s="6" t="s">
        <v>154</v>
      </c>
      <c r="I132" s="3" t="n">
        <f aca="false">H132+I131</f>
        <v>0.899999999999998</v>
      </c>
    </row>
    <row r="133" customFormat="false" ht="13.2" hidden="false" customHeight="false" outlineLevel="0" collapsed="false">
      <c r="A133" s="1" t="n">
        <f aca="false">G133-I133</f>
        <v>-0.899999999999998</v>
      </c>
      <c r="B133" s="0" t="s">
        <v>153</v>
      </c>
      <c r="C133" s="0" t="s">
        <v>27</v>
      </c>
      <c r="D133" s="6" t="s">
        <v>154</v>
      </c>
      <c r="I133" s="3" t="n">
        <f aca="false">H133+I132</f>
        <v>0.899999999999998</v>
      </c>
    </row>
    <row r="134" customFormat="false" ht="13.2" hidden="false" customHeight="false" outlineLevel="0" collapsed="false">
      <c r="A134" s="1" t="n">
        <f aca="false">G134-I134</f>
        <v>388.05</v>
      </c>
      <c r="B134" s="0" t="s">
        <v>155</v>
      </c>
      <c r="C134" s="0" t="s">
        <v>21</v>
      </c>
      <c r="D134" s="0" t="s">
        <v>156</v>
      </c>
      <c r="G134" s="2" t="n">
        <v>388.95</v>
      </c>
      <c r="I134" s="3" t="n">
        <f aca="false">H134+I133</f>
        <v>0.899999999999998</v>
      </c>
    </row>
    <row r="135" customFormat="false" ht="13.2" hidden="false" customHeight="false" outlineLevel="0" collapsed="false">
      <c r="A135" s="1" t="n">
        <f aca="false">G135-I135</f>
        <v>389.39</v>
      </c>
      <c r="B135" s="0" t="s">
        <v>155</v>
      </c>
      <c r="C135" s="0" t="s">
        <v>27</v>
      </c>
      <c r="D135" s="0" t="s">
        <v>157</v>
      </c>
      <c r="G135" s="2" t="n">
        <v>390.29</v>
      </c>
      <c r="I135" s="3" t="n">
        <f aca="false">H135+I134</f>
        <v>0.899999999999998</v>
      </c>
    </row>
    <row r="136" customFormat="false" ht="13.2" hidden="false" customHeight="false" outlineLevel="0" collapsed="false">
      <c r="A136" s="1" t="n">
        <f aca="false">G136-I136</f>
        <v>400.29</v>
      </c>
      <c r="B136" s="0" t="s">
        <v>157</v>
      </c>
      <c r="C136" s="0" t="s">
        <v>21</v>
      </c>
      <c r="D136" s="0" t="s">
        <v>158</v>
      </c>
      <c r="G136" s="2" t="n">
        <v>401.19</v>
      </c>
      <c r="I136" s="3" t="n">
        <f aca="false">H136+I135</f>
        <v>0.899999999999998</v>
      </c>
    </row>
    <row r="137" customFormat="false" ht="13.2" hidden="false" customHeight="false" outlineLevel="0" collapsed="false">
      <c r="A137" s="1" t="n">
        <f aca="false">G137-I137</f>
        <v>401.44</v>
      </c>
      <c r="B137" s="6" t="s">
        <v>159</v>
      </c>
      <c r="D137" s="6" t="s">
        <v>160</v>
      </c>
      <c r="G137" s="2" t="n">
        <v>402.34</v>
      </c>
      <c r="I137" s="3" t="n">
        <f aca="false">H137+I136</f>
        <v>0.899999999999998</v>
      </c>
    </row>
    <row r="138" customFormat="false" ht="13.2" hidden="false" customHeight="false" outlineLevel="0" collapsed="false">
      <c r="A138" s="1" t="n">
        <f aca="false">G138-I138</f>
        <v>-0.899999999999998</v>
      </c>
      <c r="B138" s="0" t="s">
        <v>158</v>
      </c>
      <c r="D138" s="0" t="s">
        <v>161</v>
      </c>
      <c r="I138" s="3" t="n">
        <f aca="false">H138+I137</f>
        <v>0.899999999999998</v>
      </c>
    </row>
    <row r="139" customFormat="false" ht="13.2" hidden="false" customHeight="false" outlineLevel="0" collapsed="false">
      <c r="A139" s="1" t="n">
        <f aca="false">G139-I139</f>
        <v>405.88</v>
      </c>
      <c r="C139" s="0" t="s">
        <v>21</v>
      </c>
      <c r="D139" s="0" t="s">
        <v>162</v>
      </c>
      <c r="G139" s="2" t="n">
        <v>406.78</v>
      </c>
      <c r="I139" s="3" t="n">
        <f aca="false">H139+I138</f>
        <v>0.899999999999998</v>
      </c>
    </row>
    <row r="140" customFormat="false" ht="13.2" hidden="false" customHeight="false" outlineLevel="0" collapsed="false">
      <c r="A140" s="1" t="n">
        <f aca="false">G140-I140</f>
        <v>-0.899999999999998</v>
      </c>
      <c r="B140" s="0" t="s">
        <v>163</v>
      </c>
      <c r="C140" s="0" t="s">
        <v>21</v>
      </c>
      <c r="D140" s="0" t="s">
        <v>164</v>
      </c>
      <c r="F140" s="0" t="s">
        <v>165</v>
      </c>
      <c r="I140" s="3" t="n">
        <f aca="false">H140+I139</f>
        <v>0.899999999999998</v>
      </c>
    </row>
    <row r="141" customFormat="false" ht="13.2" hidden="false" customHeight="false" outlineLevel="0" collapsed="false">
      <c r="A141" s="1" t="n">
        <f aca="false">G141-I141</f>
        <v>408.1</v>
      </c>
      <c r="B141" s="0" t="s">
        <v>166</v>
      </c>
      <c r="G141" s="2" t="n">
        <v>409</v>
      </c>
      <c r="I141" s="3" t="n">
        <f aca="false">H141+I140</f>
        <v>0.899999999999998</v>
      </c>
    </row>
    <row r="142" customFormat="false" ht="13.2" hidden="false" customHeight="false" outlineLevel="0" collapsed="false">
      <c r="A142" s="1" t="n">
        <f aca="false">G142-I142</f>
        <v>408.78</v>
      </c>
      <c r="B142" s="0" t="s">
        <v>166</v>
      </c>
      <c r="C142" s="0" t="s">
        <v>21</v>
      </c>
      <c r="D142" s="6" t="s">
        <v>167</v>
      </c>
      <c r="G142" s="2" t="n">
        <v>409.68</v>
      </c>
      <c r="I142" s="3" t="n">
        <f aca="false">H142+I141</f>
        <v>0.899999999999998</v>
      </c>
      <c r="J142" s="6" t="s">
        <v>168</v>
      </c>
    </row>
    <row r="143" customFormat="false" ht="13.2" hidden="false" customHeight="false" outlineLevel="0" collapsed="false">
      <c r="A143" s="1" t="n">
        <f aca="false">G143-I143</f>
        <v>412.3</v>
      </c>
      <c r="B143" s="6" t="s">
        <v>167</v>
      </c>
      <c r="G143" s="2" t="n">
        <v>413.2</v>
      </c>
      <c r="I143" s="3" t="n">
        <f aca="false">H143+I142</f>
        <v>0.899999999999998</v>
      </c>
      <c r="J143" s="6" t="s">
        <v>169</v>
      </c>
    </row>
    <row r="144" customFormat="false" ht="13.2" hidden="false" customHeight="false" outlineLevel="0" collapsed="false">
      <c r="A144" s="1" t="n">
        <f aca="false">G144-I144</f>
        <v>412.35</v>
      </c>
      <c r="B144" s="6" t="s">
        <v>167</v>
      </c>
      <c r="C144" s="0" t="s">
        <v>21</v>
      </c>
      <c r="D144" s="0" t="s">
        <v>170</v>
      </c>
      <c r="G144" s="2" t="n">
        <v>414.25</v>
      </c>
      <c r="H144" s="2" t="n">
        <f aca="false">414.25-413.25</f>
        <v>1</v>
      </c>
      <c r="I144" s="3" t="n">
        <f aca="false">H144+I143</f>
        <v>1.9</v>
      </c>
    </row>
    <row r="145" customFormat="false" ht="13.2" hidden="false" customHeight="false" outlineLevel="0" collapsed="false">
      <c r="A145" s="1" t="n">
        <f aca="false">G145-I145</f>
        <v>416.01</v>
      </c>
      <c r="C145" s="0" t="s">
        <v>27</v>
      </c>
      <c r="D145" s="0" t="s">
        <v>171</v>
      </c>
      <c r="G145" s="2" t="n">
        <v>417.91</v>
      </c>
      <c r="I145" s="3" t="n">
        <f aca="false">H145+I144</f>
        <v>1.9</v>
      </c>
    </row>
    <row r="146" customFormat="false" ht="13.2" hidden="false" customHeight="false" outlineLevel="0" collapsed="false">
      <c r="A146" s="1" t="n">
        <f aca="false">G146-I146</f>
        <v>418.14</v>
      </c>
      <c r="B146" s="0" t="s">
        <v>171</v>
      </c>
      <c r="C146" s="0" t="s">
        <v>21</v>
      </c>
      <c r="D146" s="0" t="s">
        <v>172</v>
      </c>
      <c r="G146" s="2" t="n">
        <v>420.04</v>
      </c>
      <c r="I146" s="3" t="n">
        <f aca="false">H146+I145</f>
        <v>1.9</v>
      </c>
    </row>
    <row r="147" customFormat="false" ht="13.2" hidden="false" customHeight="false" outlineLevel="0" collapsed="false">
      <c r="A147" s="1" t="n">
        <f aca="false">G147-I147</f>
        <v>420.77</v>
      </c>
      <c r="C147" s="0" t="s">
        <v>21</v>
      </c>
      <c r="D147" s="0" t="s">
        <v>173</v>
      </c>
      <c r="G147" s="2" t="n">
        <v>422.67</v>
      </c>
      <c r="I147" s="3" t="n">
        <f aca="false">H147+I146</f>
        <v>1.9</v>
      </c>
    </row>
    <row r="148" customFormat="false" ht="13.2" hidden="false" customHeight="false" outlineLevel="0" collapsed="false">
      <c r="A148" s="1" t="n">
        <f aca="false">G148-I148</f>
        <v>423.5</v>
      </c>
      <c r="C148" s="0" t="s">
        <v>27</v>
      </c>
      <c r="D148" s="6" t="s">
        <v>173</v>
      </c>
      <c r="G148" s="2" t="n">
        <v>425.4</v>
      </c>
      <c r="I148" s="3" t="n">
        <f aca="false">H148+I147</f>
        <v>1.9</v>
      </c>
    </row>
    <row r="149" customFormat="false" ht="13.2" hidden="false" customHeight="false" outlineLevel="0" collapsed="false">
      <c r="A149" s="1" t="n">
        <f aca="false">G149-I149</f>
        <v>-1.9</v>
      </c>
      <c r="B149" s="0" t="s">
        <v>174</v>
      </c>
      <c r="D149" s="0" t="s">
        <v>175</v>
      </c>
      <c r="F149" s="0" t="s">
        <v>176</v>
      </c>
      <c r="I149" s="3" t="n">
        <f aca="false">H149+I148</f>
        <v>1.9</v>
      </c>
    </row>
    <row r="150" customFormat="false" ht="13.2" hidden="false" customHeight="false" outlineLevel="0" collapsed="false">
      <c r="A150" s="1" t="n">
        <f aca="false">G150-I150</f>
        <v>433.61</v>
      </c>
      <c r="B150" s="0" t="s">
        <v>177</v>
      </c>
      <c r="C150" s="0" t="s">
        <v>27</v>
      </c>
      <c r="D150" s="0" t="s">
        <v>178</v>
      </c>
      <c r="G150" s="2" t="n">
        <v>435.51</v>
      </c>
      <c r="I150" s="3" t="n">
        <f aca="false">H150+I149</f>
        <v>1.9</v>
      </c>
    </row>
    <row r="151" customFormat="false" ht="13.2" hidden="false" customHeight="false" outlineLevel="0" collapsed="false">
      <c r="A151" s="1" t="n">
        <f aca="false">G151-I151</f>
        <v>437.66</v>
      </c>
      <c r="B151" s="0" t="s">
        <v>178</v>
      </c>
      <c r="C151" s="0" t="s">
        <v>21</v>
      </c>
      <c r="D151" s="0" t="s">
        <v>172</v>
      </c>
      <c r="G151" s="2" t="n">
        <v>439.56</v>
      </c>
      <c r="I151" s="3" t="n">
        <f aca="false">H151+I150</f>
        <v>1.9</v>
      </c>
    </row>
    <row r="152" customFormat="false" ht="13.2" hidden="false" customHeight="false" outlineLevel="0" collapsed="false">
      <c r="A152" s="1" t="n">
        <f aca="false">G152-I152</f>
        <v>439.75</v>
      </c>
      <c r="C152" s="0" t="s">
        <v>21</v>
      </c>
      <c r="D152" s="0" t="s">
        <v>172</v>
      </c>
      <c r="G152" s="2" t="n">
        <v>441.65</v>
      </c>
      <c r="I152" s="3" t="n">
        <f aca="false">H152+I151</f>
        <v>1.9</v>
      </c>
    </row>
    <row r="153" customFormat="false" ht="13.2" hidden="false" customHeight="false" outlineLevel="0" collapsed="false">
      <c r="A153" s="1" t="n">
        <f aca="false">G153-I153</f>
        <v>441.45</v>
      </c>
      <c r="B153" s="0" t="s">
        <v>172</v>
      </c>
      <c r="C153" s="0" t="s">
        <v>21</v>
      </c>
      <c r="D153" s="0" t="s">
        <v>179</v>
      </c>
      <c r="G153" s="2" t="n">
        <v>443.35</v>
      </c>
      <c r="I153" s="3" t="n">
        <f aca="false">H153+I152</f>
        <v>1.9</v>
      </c>
    </row>
    <row r="154" customFormat="false" ht="13.2" hidden="false" customHeight="false" outlineLevel="0" collapsed="false">
      <c r="A154" s="1" t="n">
        <f aca="false">G154-I154</f>
        <v>444.45</v>
      </c>
      <c r="B154" s="0" t="s">
        <v>179</v>
      </c>
      <c r="C154" s="0" t="s">
        <v>27</v>
      </c>
      <c r="D154" s="0" t="s">
        <v>180</v>
      </c>
      <c r="G154" s="2" t="n">
        <v>446.85</v>
      </c>
      <c r="H154" s="3" t="n">
        <v>0.5</v>
      </c>
      <c r="I154" s="3" t="n">
        <f aca="false">H154+I153</f>
        <v>2.4</v>
      </c>
    </row>
    <row r="155" customFormat="false" ht="13.2" hidden="false" customHeight="false" outlineLevel="0" collapsed="false">
      <c r="A155" s="1" t="n">
        <f aca="false">G155-I155</f>
        <v>447.95</v>
      </c>
      <c r="B155" s="0" t="s">
        <v>181</v>
      </c>
      <c r="C155" s="0" t="s">
        <v>27</v>
      </c>
      <c r="D155" s="0" t="s">
        <v>182</v>
      </c>
      <c r="G155" s="2" t="n">
        <v>450.35</v>
      </c>
      <c r="I155" s="3" t="n">
        <f aca="false">H155+I154</f>
        <v>2.4</v>
      </c>
    </row>
    <row r="156" customFormat="false" ht="13.2" hidden="false" customHeight="false" outlineLevel="0" collapsed="false">
      <c r="A156" s="1" t="n">
        <f aca="false">G156-I156</f>
        <v>451.5</v>
      </c>
      <c r="B156" s="0" t="s">
        <v>182</v>
      </c>
      <c r="C156" s="0" t="s">
        <v>21</v>
      </c>
      <c r="D156" s="0" t="s">
        <v>183</v>
      </c>
      <c r="G156" s="2" t="n">
        <v>453.9</v>
      </c>
      <c r="I156" s="3" t="n">
        <f aca="false">H156+I155</f>
        <v>2.4</v>
      </c>
    </row>
    <row r="157" customFormat="false" ht="13.2" hidden="false" customHeight="false" outlineLevel="0" collapsed="false">
      <c r="A157" s="1" t="n">
        <f aca="false">G157-I157</f>
        <v>452.65</v>
      </c>
      <c r="B157" s="6" t="s">
        <v>184</v>
      </c>
      <c r="C157" s="0" t="s">
        <v>27</v>
      </c>
      <c r="D157" s="0" t="s">
        <v>185</v>
      </c>
      <c r="G157" s="2" t="n">
        <v>447.55</v>
      </c>
      <c r="H157" s="3" t="n">
        <f aca="false">447.5-455</f>
        <v>-7.5</v>
      </c>
      <c r="I157" s="3" t="n">
        <f aca="false">H157+I156</f>
        <v>-5.1</v>
      </c>
    </row>
    <row r="158" customFormat="false" ht="13.2" hidden="false" customHeight="false" outlineLevel="0" collapsed="false">
      <c r="A158" s="1" t="n">
        <f aca="false">G158-I158</f>
        <v>458.56</v>
      </c>
      <c r="B158" s="0" t="s">
        <v>185</v>
      </c>
      <c r="C158" s="0" t="s">
        <v>186</v>
      </c>
      <c r="D158" s="0" t="s">
        <v>187</v>
      </c>
      <c r="F158" s="0" t="s">
        <v>188</v>
      </c>
      <c r="G158" s="2" t="n">
        <v>453.46</v>
      </c>
      <c r="I158" s="3" t="n">
        <f aca="false">H158+I157</f>
        <v>-5.1</v>
      </c>
    </row>
    <row r="159" customFormat="false" ht="13.2" hidden="false" customHeight="false" outlineLevel="0" collapsed="false">
      <c r="A159" s="1" t="n">
        <f aca="false">G159-I159</f>
        <v>461.89</v>
      </c>
      <c r="B159" s="0" t="s">
        <v>187</v>
      </c>
      <c r="C159" s="0" t="s">
        <v>27</v>
      </c>
      <c r="D159" s="0" t="s">
        <v>189</v>
      </c>
      <c r="G159" s="2" t="n">
        <v>456.79</v>
      </c>
      <c r="I159" s="3" t="n">
        <f aca="false">H159+I158</f>
        <v>-5.1</v>
      </c>
    </row>
    <row r="160" customFormat="false" ht="13.2" hidden="false" customHeight="false" outlineLevel="0" collapsed="false">
      <c r="A160" s="1" t="n">
        <f aca="false">G160-I160</f>
        <v>465.22</v>
      </c>
      <c r="B160" s="0" t="s">
        <v>190</v>
      </c>
      <c r="C160" s="0" t="s">
        <v>21</v>
      </c>
      <c r="D160" s="0" t="s">
        <v>191</v>
      </c>
      <c r="G160" s="2" t="n">
        <v>460.12</v>
      </c>
      <c r="I160" s="3" t="n">
        <f aca="false">H160+I159</f>
        <v>-5.1</v>
      </c>
      <c r="M160" s="2"/>
    </row>
    <row r="161" customFormat="false" ht="13.2" hidden="false" customHeight="false" outlineLevel="0" collapsed="false">
      <c r="A161" s="1" t="n">
        <f aca="false">G161-I161</f>
        <v>474.54</v>
      </c>
      <c r="B161" s="0" t="s">
        <v>192</v>
      </c>
      <c r="C161" s="0" t="s">
        <v>27</v>
      </c>
      <c r="D161" s="0" t="s">
        <v>193</v>
      </c>
      <c r="F161" s="6" t="s">
        <v>194</v>
      </c>
      <c r="G161" s="0" t="n">
        <v>469.44</v>
      </c>
      <c r="I161" s="3" t="n">
        <f aca="false">H161+I160</f>
        <v>-5.1</v>
      </c>
      <c r="M161" s="2"/>
    </row>
    <row r="162" customFormat="false" ht="13.2" hidden="false" customHeight="false" outlineLevel="0" collapsed="false">
      <c r="A162" s="1" t="n">
        <f aca="false">G162-I162</f>
        <v>476.65</v>
      </c>
      <c r="B162" s="0" t="s">
        <v>193</v>
      </c>
      <c r="C162" s="0" t="s">
        <v>21</v>
      </c>
      <c r="D162" s="0" t="s">
        <v>195</v>
      </c>
      <c r="G162" s="2" t="n">
        <v>471.55</v>
      </c>
      <c r="I162" s="3" t="n">
        <f aca="false">H162+I161</f>
        <v>-5.1</v>
      </c>
    </row>
    <row r="163" customFormat="false" ht="13.2" hidden="false" customHeight="false" outlineLevel="0" collapsed="false">
      <c r="A163" s="1" t="n">
        <f aca="false">G163-I163</f>
        <v>477.12</v>
      </c>
      <c r="B163" s="0" t="s">
        <v>193</v>
      </c>
      <c r="C163" s="0" t="s">
        <v>27</v>
      </c>
      <c r="D163" s="0" t="s">
        <v>195</v>
      </c>
      <c r="G163" s="2" t="n">
        <v>472.02</v>
      </c>
      <c r="I163" s="3" t="n">
        <f aca="false">H163+I162</f>
        <v>-5.1</v>
      </c>
    </row>
    <row r="164" customFormat="false" ht="13.2" hidden="false" customHeight="false" outlineLevel="0" collapsed="false">
      <c r="A164" s="1" t="n">
        <f aca="false">G164-I164</f>
        <v>479.95</v>
      </c>
      <c r="B164" s="0" t="s">
        <v>196</v>
      </c>
      <c r="C164" s="0" t="s">
        <v>21</v>
      </c>
      <c r="D164" s="6" t="s">
        <v>197</v>
      </c>
      <c r="G164" s="2" t="n">
        <v>474.85</v>
      </c>
      <c r="I164" s="3" t="n">
        <f aca="false">H164+I163</f>
        <v>-5.1</v>
      </c>
    </row>
    <row r="165" customFormat="false" ht="13.2" hidden="false" customHeight="false" outlineLevel="0" collapsed="false">
      <c r="A165" s="1" t="n">
        <f aca="false">G165-I165</f>
        <v>483.55</v>
      </c>
      <c r="B165" s="0" t="s">
        <v>198</v>
      </c>
      <c r="C165" s="0" t="s">
        <v>27</v>
      </c>
      <c r="D165" s="0" t="s">
        <v>195</v>
      </c>
      <c r="G165" s="2" t="n">
        <v>478.45</v>
      </c>
      <c r="I165" s="3" t="n">
        <f aca="false">H165+I164</f>
        <v>-5.1</v>
      </c>
    </row>
    <row r="166" customFormat="false" ht="13.2" hidden="false" customHeight="false" outlineLevel="0" collapsed="false">
      <c r="A166" s="1" t="n">
        <f aca="false">G166-I166</f>
        <v>484.09</v>
      </c>
      <c r="B166" s="6" t="s">
        <v>199</v>
      </c>
      <c r="C166" s="0" t="s">
        <v>21</v>
      </c>
      <c r="D166" s="0" t="s">
        <v>195</v>
      </c>
      <c r="G166" s="2" t="n">
        <v>478.99</v>
      </c>
      <c r="I166" s="3" t="n">
        <f aca="false">H166+I165</f>
        <v>-5.1</v>
      </c>
    </row>
    <row r="167" customFormat="false" ht="13.2" hidden="false" customHeight="false" outlineLevel="0" collapsed="false">
      <c r="A167" s="1" t="n">
        <f aca="false">G167-I167</f>
        <v>489.55</v>
      </c>
      <c r="B167" s="6" t="s">
        <v>200</v>
      </c>
      <c r="C167" s="0" t="s">
        <v>21</v>
      </c>
      <c r="D167" s="6" t="s">
        <v>201</v>
      </c>
      <c r="G167" s="2" t="n">
        <v>484.45</v>
      </c>
      <c r="I167" s="3" t="n">
        <f aca="false">H167+I166</f>
        <v>-5.1</v>
      </c>
    </row>
    <row r="168" customFormat="false" ht="13.2" hidden="false" customHeight="false" outlineLevel="0" collapsed="false">
      <c r="A168" s="1" t="n">
        <f aca="false">G168-I168</f>
        <v>489.78</v>
      </c>
      <c r="B168" s="6" t="s">
        <v>202</v>
      </c>
      <c r="C168" s="0" t="s">
        <v>27</v>
      </c>
      <c r="D168" s="6" t="s">
        <v>203</v>
      </c>
      <c r="G168" s="2" t="n">
        <v>484.68</v>
      </c>
      <c r="I168" s="3" t="n">
        <f aca="false">H168+I167</f>
        <v>-5.1</v>
      </c>
    </row>
    <row r="169" customFormat="false" ht="13.2" hidden="false" customHeight="false" outlineLevel="0" collapsed="false">
      <c r="A169" s="1" t="n">
        <f aca="false">G169-I169</f>
        <v>495.13</v>
      </c>
      <c r="C169" s="0" t="s">
        <v>27</v>
      </c>
      <c r="D169" s="6" t="s">
        <v>203</v>
      </c>
      <c r="G169" s="2" t="n">
        <v>490.03</v>
      </c>
      <c r="I169" s="3" t="n">
        <f aca="false">H169+I168</f>
        <v>-5.1</v>
      </c>
    </row>
    <row r="170" customFormat="false" ht="13.2" hidden="false" customHeight="false" outlineLevel="0" collapsed="false">
      <c r="A170" s="1" t="n">
        <f aca="false">G170-I170</f>
        <v>501.05</v>
      </c>
      <c r="B170" s="6" t="s">
        <v>204</v>
      </c>
      <c r="C170" s="0" t="s">
        <v>21</v>
      </c>
      <c r="D170" s="6" t="s">
        <v>205</v>
      </c>
      <c r="G170" s="2" t="n">
        <v>496.25</v>
      </c>
      <c r="H170" s="3" t="n">
        <v>0.3</v>
      </c>
      <c r="I170" s="3" t="n">
        <f aca="false">H170+I169</f>
        <v>-4.8</v>
      </c>
    </row>
    <row r="171" customFormat="false" ht="13.2" hidden="false" customHeight="false" outlineLevel="0" collapsed="false">
      <c r="A171" s="1" t="n">
        <f aca="false">G171-I171</f>
        <v>504.8</v>
      </c>
      <c r="B171" s="6" t="s">
        <v>204</v>
      </c>
      <c r="C171" s="0" t="s">
        <v>27</v>
      </c>
      <c r="D171" s="6" t="s">
        <v>206</v>
      </c>
      <c r="F171" s="0" t="s">
        <v>188</v>
      </c>
      <c r="G171" s="2" t="n">
        <v>500</v>
      </c>
      <c r="I171" s="3" t="n">
        <f aca="false">H171+I170</f>
        <v>-4.8</v>
      </c>
    </row>
    <row r="172" customFormat="false" ht="13.2" hidden="false" customHeight="false" outlineLevel="0" collapsed="false">
      <c r="A172" s="1" t="n">
        <f aca="false">G172-I172</f>
        <v>515.81</v>
      </c>
      <c r="B172" s="6" t="s">
        <v>207</v>
      </c>
      <c r="C172" s="0" t="s">
        <v>27</v>
      </c>
      <c r="D172" s="6" t="s">
        <v>208</v>
      </c>
      <c r="G172" s="2" t="n">
        <v>511.77</v>
      </c>
      <c r="H172" s="3" t="n">
        <v>0.76</v>
      </c>
      <c r="I172" s="3" t="n">
        <f aca="false">H172+I171</f>
        <v>-4.04</v>
      </c>
    </row>
    <row r="173" customFormat="false" ht="13.2" hidden="false" customHeight="false" outlineLevel="0" collapsed="false">
      <c r="A173" s="1" t="n">
        <f aca="false">G173-I173</f>
        <v>516.08</v>
      </c>
      <c r="B173" s="6" t="s">
        <v>209</v>
      </c>
      <c r="C173" s="0" t="s">
        <v>21</v>
      </c>
      <c r="D173" s="6" t="s">
        <v>210</v>
      </c>
      <c r="G173" s="2" t="n">
        <v>512.04</v>
      </c>
      <c r="I173" s="3" t="n">
        <f aca="false">H173+I172</f>
        <v>-4.04</v>
      </c>
    </row>
    <row r="174" customFormat="false" ht="13.2" hidden="false" customHeight="false" outlineLevel="0" collapsed="false">
      <c r="A174" s="1" t="n">
        <f aca="false">G174-I174</f>
        <v>516.76</v>
      </c>
      <c r="B174" s="0" t="s">
        <v>209</v>
      </c>
      <c r="C174" s="0" t="s">
        <v>21</v>
      </c>
      <c r="D174" s="6" t="s">
        <v>211</v>
      </c>
      <c r="G174" s="2" t="n">
        <v>512.72</v>
      </c>
      <c r="I174" s="3" t="n">
        <f aca="false">H174+I173</f>
        <v>-4.04</v>
      </c>
    </row>
    <row r="175" customFormat="false" ht="13.2" hidden="false" customHeight="false" outlineLevel="0" collapsed="false">
      <c r="A175" s="1" t="n">
        <f aca="false">G175-I175</f>
        <v>517</v>
      </c>
      <c r="C175" s="0" t="s">
        <v>21</v>
      </c>
      <c r="D175" s="6" t="s">
        <v>211</v>
      </c>
      <c r="F175" s="0" t="s">
        <v>212</v>
      </c>
      <c r="G175" s="2" t="n">
        <v>512.96</v>
      </c>
      <c r="I175" s="3" t="n">
        <f aca="false">H175+I174</f>
        <v>-4.04</v>
      </c>
    </row>
    <row r="176" customFormat="false" ht="13.2" hidden="false" customHeight="false" outlineLevel="0" collapsed="false">
      <c r="A176" s="1" t="n">
        <f aca="false">G176-I176</f>
        <v>533.31</v>
      </c>
      <c r="B176" s="0" t="s">
        <v>213</v>
      </c>
      <c r="D176" s="6" t="s">
        <v>214</v>
      </c>
      <c r="F176" s="0" t="s">
        <v>188</v>
      </c>
      <c r="G176" s="2" t="n">
        <v>529.27</v>
      </c>
      <c r="I176" s="3" t="n">
        <f aca="false">H176+I175</f>
        <v>-4.04</v>
      </c>
    </row>
    <row r="177" customFormat="false" ht="13.2" hidden="false" customHeight="false" outlineLevel="0" collapsed="false">
      <c r="A177" s="1" t="n">
        <f aca="false">G177-I177</f>
        <v>537.84</v>
      </c>
      <c r="C177" s="0" t="s">
        <v>29</v>
      </c>
      <c r="D177" s="6" t="s">
        <v>211</v>
      </c>
      <c r="G177" s="2" t="n">
        <v>533.8</v>
      </c>
      <c r="I177" s="3" t="n">
        <f aca="false">H177+I176</f>
        <v>-4.04</v>
      </c>
    </row>
    <row r="178" customFormat="false" ht="13.2" hidden="false" customHeight="false" outlineLevel="0" collapsed="false">
      <c r="A178" s="1" t="n">
        <f aca="false">G178-I178</f>
        <v>540.49</v>
      </c>
      <c r="B178" s="6" t="s">
        <v>215</v>
      </c>
      <c r="C178" s="0" t="s">
        <v>21</v>
      </c>
      <c r="D178" s="6" t="s">
        <v>216</v>
      </c>
      <c r="G178" s="2" t="n">
        <v>536.45</v>
      </c>
      <c r="H178" s="3" t="n">
        <v>0</v>
      </c>
      <c r="I178" s="3" t="n">
        <f aca="false">H178+I177</f>
        <v>-4.04</v>
      </c>
    </row>
    <row r="179" customFormat="false" ht="13.2" hidden="false" customHeight="false" outlineLevel="0" collapsed="false">
      <c r="A179" s="1" t="n">
        <f aca="false">G179-I179</f>
        <v>543.96</v>
      </c>
      <c r="B179" s="6" t="s">
        <v>216</v>
      </c>
      <c r="C179" s="0" t="s">
        <v>27</v>
      </c>
      <c r="D179" s="6" t="s">
        <v>217</v>
      </c>
      <c r="G179" s="2" t="n">
        <v>581.44</v>
      </c>
      <c r="H179" s="3" t="n">
        <v>41.52</v>
      </c>
      <c r="I179" s="3" t="n">
        <f aca="false">H179+I178</f>
        <v>37.48</v>
      </c>
    </row>
    <row r="180" customFormat="false" ht="13.2" hidden="false" customHeight="false" outlineLevel="0" collapsed="false">
      <c r="A180" s="1" t="n">
        <f aca="false">G180-I180</f>
        <v>546.98</v>
      </c>
      <c r="B180" s="6" t="s">
        <v>217</v>
      </c>
      <c r="C180" s="0" t="s">
        <v>27</v>
      </c>
      <c r="D180" s="6" t="s">
        <v>218</v>
      </c>
      <c r="G180" s="2" t="n">
        <v>584.46</v>
      </c>
      <c r="I180" s="3" t="n">
        <f aca="false">H180+I179</f>
        <v>37.48</v>
      </c>
    </row>
    <row r="181" customFormat="false" ht="13.2" hidden="false" customHeight="false" outlineLevel="0" collapsed="false">
      <c r="A181" s="1" t="n">
        <f aca="false">G181-I181</f>
        <v>554.07</v>
      </c>
      <c r="B181" s="6" t="s">
        <v>219</v>
      </c>
      <c r="C181" s="0" t="s">
        <v>27</v>
      </c>
      <c r="D181" s="6" t="s">
        <v>220</v>
      </c>
      <c r="G181" s="2" t="n">
        <v>591.55</v>
      </c>
      <c r="I181" s="3" t="n">
        <f aca="false">H181+I180</f>
        <v>37.48</v>
      </c>
    </row>
    <row r="182" customFormat="false" ht="13.2" hidden="false" customHeight="false" outlineLevel="0" collapsed="false">
      <c r="A182" s="1" t="n">
        <f aca="false">G182-I182</f>
        <v>554.32</v>
      </c>
      <c r="B182" s="6" t="s">
        <v>221</v>
      </c>
      <c r="C182" s="0" t="s">
        <v>29</v>
      </c>
      <c r="D182" s="6" t="s">
        <v>222</v>
      </c>
      <c r="G182" s="2" t="n">
        <v>591.8</v>
      </c>
      <c r="I182" s="3" t="n">
        <f aca="false">H182+I181</f>
        <v>37.48</v>
      </c>
    </row>
    <row r="183" customFormat="false" ht="13.2" hidden="false" customHeight="false" outlineLevel="0" collapsed="false">
      <c r="A183" s="1" t="n">
        <f aca="false">G183-I183</f>
        <v>559.78</v>
      </c>
      <c r="B183" s="6" t="s">
        <v>223</v>
      </c>
      <c r="C183" s="0" t="s">
        <v>27</v>
      </c>
      <c r="D183" s="6" t="s">
        <v>224</v>
      </c>
      <c r="F183" s="7" t="s">
        <v>225</v>
      </c>
      <c r="G183" s="2" t="n">
        <v>597.26</v>
      </c>
      <c r="I183" s="3" t="n">
        <f aca="false">H183+I182</f>
        <v>37.48</v>
      </c>
    </row>
    <row r="184" customFormat="false" ht="13.2" hidden="false" customHeight="false" outlineLevel="0" collapsed="false">
      <c r="A184" s="1" t="n">
        <f aca="false">G184-I184</f>
        <v>562.35</v>
      </c>
      <c r="B184" s="6" t="s">
        <v>224</v>
      </c>
      <c r="C184" s="0" t="s">
        <v>29</v>
      </c>
      <c r="D184" s="6" t="s">
        <v>218</v>
      </c>
      <c r="G184" s="2" t="n">
        <v>599.83</v>
      </c>
      <c r="I184" s="3" t="n">
        <f aca="false">H184+I183</f>
        <v>37.48</v>
      </c>
    </row>
    <row r="185" customFormat="false" ht="13.2" hidden="false" customHeight="false" outlineLevel="0" collapsed="false">
      <c r="A185" s="1" t="n">
        <f aca="false">G185-I185</f>
        <v>562.52</v>
      </c>
      <c r="B185" s="6" t="s">
        <v>226</v>
      </c>
      <c r="C185" s="0" t="s">
        <v>27</v>
      </c>
      <c r="D185" s="6" t="s">
        <v>227</v>
      </c>
      <c r="E185" s="0" t="s">
        <v>228</v>
      </c>
      <c r="F185" s="6" t="s">
        <v>229</v>
      </c>
      <c r="G185" s="2" t="n">
        <v>600</v>
      </c>
      <c r="I185" s="3" t="n">
        <f aca="false">H185+I184</f>
        <v>37.48</v>
      </c>
    </row>
    <row r="186" customFormat="false" ht="13.2" hidden="false" customHeight="false" outlineLevel="0" collapsed="false">
      <c r="A186" s="1" t="n">
        <f aca="false">G186-I186</f>
        <v>569.71</v>
      </c>
      <c r="B186" s="6" t="s">
        <v>230</v>
      </c>
      <c r="C186" s="0" t="s">
        <v>27</v>
      </c>
      <c r="D186" s="6" t="s">
        <v>231</v>
      </c>
      <c r="F186" s="0" t="s">
        <v>188</v>
      </c>
      <c r="G186" s="2" t="n">
        <v>607.19</v>
      </c>
      <c r="I186" s="3" t="n">
        <f aca="false">H186+I185</f>
        <v>37.48</v>
      </c>
    </row>
    <row r="187" customFormat="false" ht="13.2" hidden="false" customHeight="false" outlineLevel="0" collapsed="false">
      <c r="A187" s="1" t="n">
        <f aca="false">G187-I187</f>
        <v>572.69</v>
      </c>
      <c r="C187" s="0" t="s">
        <v>27</v>
      </c>
      <c r="D187" s="6" t="s">
        <v>231</v>
      </c>
      <c r="G187" s="2" t="n">
        <v>610.22</v>
      </c>
      <c r="H187" s="3" t="n">
        <v>0.05</v>
      </c>
      <c r="I187" s="3" t="n">
        <f aca="false">H187+I186</f>
        <v>37.53</v>
      </c>
    </row>
    <row r="188" customFormat="false" ht="13.2" hidden="false" customHeight="false" outlineLevel="0" collapsed="false">
      <c r="A188" s="1" t="n">
        <f aca="false">G188-I188</f>
        <v>575.36</v>
      </c>
      <c r="B188" s="0" t="s">
        <v>231</v>
      </c>
      <c r="C188" s="0" t="s">
        <v>21</v>
      </c>
      <c r="D188" s="6" t="s">
        <v>232</v>
      </c>
      <c r="G188" s="2" t="n">
        <v>612.89</v>
      </c>
      <c r="I188" s="3" t="n">
        <f aca="false">H188+I187</f>
        <v>37.53</v>
      </c>
    </row>
    <row r="189" customFormat="false" ht="13.2" hidden="false" customHeight="false" outlineLevel="0" collapsed="false">
      <c r="A189" s="1" t="n">
        <f aca="false">G189-I189</f>
        <v>575.97</v>
      </c>
      <c r="B189" s="0" t="s">
        <v>231</v>
      </c>
      <c r="C189" s="0" t="s">
        <v>27</v>
      </c>
      <c r="D189" s="6" t="s">
        <v>233</v>
      </c>
      <c r="G189" s="2" t="n">
        <v>613.5</v>
      </c>
      <c r="I189" s="3" t="n">
        <f aca="false">H189+I188</f>
        <v>37.53</v>
      </c>
    </row>
    <row r="190" customFormat="false" ht="13.2" hidden="false" customHeight="false" outlineLevel="0" collapsed="false">
      <c r="A190" s="1" t="n">
        <f aca="false">G190-I190</f>
        <v>576.9</v>
      </c>
      <c r="B190" s="0" t="s">
        <v>231</v>
      </c>
      <c r="C190" s="0" t="s">
        <v>21</v>
      </c>
      <c r="D190" s="6" t="s">
        <v>234</v>
      </c>
      <c r="G190" s="2" t="n">
        <v>614.43</v>
      </c>
      <c r="I190" s="3" t="n">
        <f aca="false">H190+I189</f>
        <v>37.53</v>
      </c>
    </row>
    <row r="191" customFormat="false" ht="13.2" hidden="false" customHeight="false" outlineLevel="0" collapsed="false">
      <c r="A191" s="1" t="n">
        <f aca="false">G191-I191</f>
        <v>577.07</v>
      </c>
      <c r="B191" s="0" t="s">
        <v>231</v>
      </c>
      <c r="C191" s="0" t="s">
        <v>21</v>
      </c>
      <c r="D191" s="6" t="s">
        <v>235</v>
      </c>
      <c r="G191" s="2" t="n">
        <v>614.6</v>
      </c>
      <c r="I191" s="3" t="n">
        <f aca="false">H191+I190</f>
        <v>37.53</v>
      </c>
    </row>
    <row r="192" customFormat="false" ht="13.2" hidden="false" customHeight="false" outlineLevel="0" collapsed="false">
      <c r="A192" s="1" t="n">
        <f aca="false">G192-I192</f>
        <v>577.43</v>
      </c>
      <c r="B192" s="0" t="s">
        <v>231</v>
      </c>
      <c r="C192" s="0" t="s">
        <v>27</v>
      </c>
      <c r="G192" s="2" t="n">
        <v>614.96</v>
      </c>
      <c r="I192" s="3" t="n">
        <f aca="false">H192+I191</f>
        <v>37.53</v>
      </c>
    </row>
    <row r="193" customFormat="false" ht="13.2" hidden="false" customHeight="false" outlineLevel="0" collapsed="false">
      <c r="A193" s="1" t="n">
        <f aca="false">G193-I193</f>
        <v>581.13</v>
      </c>
      <c r="C193" s="0" t="s">
        <v>27</v>
      </c>
      <c r="D193" s="0" t="s">
        <v>236</v>
      </c>
      <c r="G193" s="2" t="n">
        <v>618.66</v>
      </c>
      <c r="I193" s="3" t="n">
        <f aca="false">H193+I192</f>
        <v>37.53</v>
      </c>
    </row>
    <row r="194" customFormat="false" ht="13.2" hidden="false" customHeight="false" outlineLevel="0" collapsed="false">
      <c r="A194" s="1" t="n">
        <f aca="false">G194-I194</f>
        <v>584.54</v>
      </c>
      <c r="B194" s="0" t="s">
        <v>236</v>
      </c>
      <c r="C194" s="0" t="s">
        <v>21</v>
      </c>
      <c r="D194" s="0" t="s">
        <v>237</v>
      </c>
      <c r="G194" s="2" t="n">
        <v>622.07</v>
      </c>
      <c r="I194" s="3" t="n">
        <f aca="false">H194+I193</f>
        <v>37.53</v>
      </c>
    </row>
    <row r="195" customFormat="false" ht="13.2" hidden="false" customHeight="false" outlineLevel="0" collapsed="false">
      <c r="A195" s="1" t="n">
        <f aca="false">G195-I195</f>
        <v>589.1</v>
      </c>
      <c r="B195" s="0" t="s">
        <v>237</v>
      </c>
      <c r="C195" s="0" t="s">
        <v>29</v>
      </c>
      <c r="D195" s="0" t="s">
        <v>238</v>
      </c>
      <c r="G195" s="2" t="n">
        <v>626.63</v>
      </c>
      <c r="I195" s="3" t="n">
        <f aca="false">H195+I194</f>
        <v>37.53</v>
      </c>
    </row>
    <row r="196" customFormat="false" ht="13.2" hidden="false" customHeight="false" outlineLevel="0" collapsed="false">
      <c r="A196" s="1" t="n">
        <f aca="false">G196-I196</f>
        <v>589.31</v>
      </c>
      <c r="B196" s="0" t="s">
        <v>237</v>
      </c>
      <c r="C196" s="0" t="s">
        <v>27</v>
      </c>
      <c r="D196" s="0" t="s">
        <v>239</v>
      </c>
      <c r="G196" s="2" t="n">
        <v>626.84</v>
      </c>
      <c r="I196" s="3" t="n">
        <f aca="false">H196+I195</f>
        <v>37.53</v>
      </c>
    </row>
    <row r="197" customFormat="false" ht="13.2" hidden="false" customHeight="false" outlineLevel="0" collapsed="false">
      <c r="A197" s="1" t="n">
        <f aca="false">G197-I197</f>
        <v>593.17</v>
      </c>
      <c r="B197" s="0" t="s">
        <v>238</v>
      </c>
      <c r="C197" s="0" t="s">
        <v>29</v>
      </c>
      <c r="D197" s="0" t="s">
        <v>240</v>
      </c>
      <c r="G197" s="2" t="n">
        <v>630.7</v>
      </c>
      <c r="I197" s="3" t="n">
        <f aca="false">H197+I196</f>
        <v>37.53</v>
      </c>
    </row>
    <row r="198" customFormat="false" ht="13.2" hidden="false" customHeight="false" outlineLevel="0" collapsed="false">
      <c r="A198" s="1" t="n">
        <f aca="false">G198-I198</f>
        <v>593.38</v>
      </c>
      <c r="B198" s="0" t="s">
        <v>238</v>
      </c>
      <c r="C198" s="6" t="s">
        <v>27</v>
      </c>
      <c r="D198" s="0" t="s">
        <v>240</v>
      </c>
      <c r="G198" s="2" t="n">
        <v>630.91</v>
      </c>
      <c r="I198" s="3" t="n">
        <f aca="false">H198+I197</f>
        <v>37.53</v>
      </c>
    </row>
    <row r="199" customFormat="false" ht="13.2" hidden="false" customHeight="false" outlineLevel="0" collapsed="false">
      <c r="A199" s="1" t="n">
        <f aca="false">G199-I199</f>
        <v>596.45</v>
      </c>
      <c r="B199" s="0" t="s">
        <v>241</v>
      </c>
      <c r="C199" s="0" t="s">
        <v>21</v>
      </c>
      <c r="D199" s="6" t="s">
        <v>242</v>
      </c>
      <c r="G199" s="2" t="n">
        <v>633.98</v>
      </c>
      <c r="I199" s="3" t="n">
        <f aca="false">H199+I198</f>
        <v>37.53</v>
      </c>
    </row>
    <row r="200" customFormat="false" ht="13.2" hidden="false" customHeight="false" outlineLevel="0" collapsed="false">
      <c r="A200" s="1" t="n">
        <f aca="false">G200-I200</f>
        <v>597.87</v>
      </c>
      <c r="B200" s="6" t="s">
        <v>242</v>
      </c>
      <c r="C200" s="0" t="s">
        <v>243</v>
      </c>
      <c r="D200" s="0" t="s">
        <v>244</v>
      </c>
      <c r="G200" s="2" t="n">
        <v>635.4</v>
      </c>
      <c r="I200" s="3" t="n">
        <f aca="false">H200+I199</f>
        <v>37.53</v>
      </c>
    </row>
    <row r="201" customFormat="false" ht="13.2" hidden="false" customHeight="false" outlineLevel="0" collapsed="false">
      <c r="A201" s="1" t="n">
        <f aca="false">G201-I201</f>
        <v>601.41</v>
      </c>
      <c r="B201" s="0" t="s">
        <v>244</v>
      </c>
      <c r="C201" s="0" t="s">
        <v>27</v>
      </c>
      <c r="D201" s="0" t="s">
        <v>245</v>
      </c>
      <c r="G201" s="2" t="n">
        <v>638.94</v>
      </c>
      <c r="I201" s="3" t="n">
        <f aca="false">H201+I200</f>
        <v>37.53</v>
      </c>
    </row>
    <row r="202" customFormat="false" ht="13.2" hidden="false" customHeight="false" outlineLevel="0" collapsed="false">
      <c r="A202" s="1" t="n">
        <f aca="false">G202-I202</f>
        <v>605.51</v>
      </c>
      <c r="B202" s="0" t="s">
        <v>246</v>
      </c>
      <c r="C202" s="0" t="s">
        <v>27</v>
      </c>
      <c r="G202" s="2" t="n">
        <v>643.04</v>
      </c>
      <c r="I202" s="3" t="n">
        <f aca="false">H202+I201</f>
        <v>37.53</v>
      </c>
    </row>
    <row r="203" customFormat="false" ht="13.2" hidden="false" customHeight="false" outlineLevel="0" collapsed="false">
      <c r="A203" s="1" t="n">
        <f aca="false">G203-I203</f>
        <v>605.76</v>
      </c>
      <c r="B203" s="0" t="s">
        <v>247</v>
      </c>
      <c r="C203" s="0" t="s">
        <v>21</v>
      </c>
      <c r="D203" s="6" t="s">
        <v>248</v>
      </c>
      <c r="G203" s="2" t="n">
        <v>643.29</v>
      </c>
      <c r="I203" s="3" t="n">
        <f aca="false">H203+I202</f>
        <v>37.53</v>
      </c>
    </row>
    <row r="204" customFormat="false" ht="13.2" hidden="false" customHeight="false" outlineLevel="0" collapsed="false">
      <c r="A204" s="1" t="n">
        <f aca="false">G204-I204</f>
        <v>612.07</v>
      </c>
      <c r="B204" s="0" t="s">
        <v>249</v>
      </c>
      <c r="C204" s="0" t="s">
        <v>27</v>
      </c>
      <c r="D204" s="0" t="s">
        <v>250</v>
      </c>
      <c r="G204" s="2" t="n">
        <v>651.07</v>
      </c>
      <c r="H204" s="3" t="n">
        <f aca="false">644.76-643.29</f>
        <v>1.47000000000003</v>
      </c>
      <c r="I204" s="3" t="n">
        <f aca="false">H204+I203</f>
        <v>39</v>
      </c>
    </row>
    <row r="205" customFormat="false" ht="13.2" hidden="false" customHeight="false" outlineLevel="0" collapsed="false">
      <c r="A205" s="1" t="n">
        <f aca="false">G205-I205</f>
        <v>-39</v>
      </c>
      <c r="B205" s="0" t="s">
        <v>251</v>
      </c>
      <c r="C205" s="0" t="s">
        <v>29</v>
      </c>
      <c r="D205" s="0" t="s">
        <v>104</v>
      </c>
      <c r="I205" s="3" t="n">
        <f aca="false">H205+I204</f>
        <v>39</v>
      </c>
    </row>
    <row r="206" customFormat="false" ht="13.2" hidden="false" customHeight="false" outlineLevel="0" collapsed="false">
      <c r="A206" s="1" t="n">
        <f aca="false">G206-I206</f>
        <v>618.79</v>
      </c>
      <c r="B206" s="0" t="s">
        <v>252</v>
      </c>
      <c r="D206" s="0" t="s">
        <v>253</v>
      </c>
      <c r="G206" s="2" t="n">
        <v>657.79</v>
      </c>
      <c r="I206" s="3" t="n">
        <f aca="false">H206+I205</f>
        <v>39</v>
      </c>
    </row>
    <row r="207" customFormat="false" ht="13.2" hidden="false" customHeight="false" outlineLevel="0" collapsed="false">
      <c r="A207" s="1" t="n">
        <f aca="false">G207-I207</f>
        <v>618.87</v>
      </c>
      <c r="B207" s="0" t="s">
        <v>252</v>
      </c>
      <c r="C207" s="0" t="s">
        <v>21</v>
      </c>
      <c r="D207" s="0" t="s">
        <v>254</v>
      </c>
      <c r="F207" s="0" t="s">
        <v>255</v>
      </c>
      <c r="G207" s="2" t="n">
        <v>657.87</v>
      </c>
      <c r="I207" s="3" t="n">
        <f aca="false">H207+I206</f>
        <v>39</v>
      </c>
    </row>
    <row r="208" customFormat="false" ht="13.2" hidden="false" customHeight="false" outlineLevel="0" collapsed="false">
      <c r="A208" s="1" t="n">
        <f aca="false">G208-I208</f>
        <v>626.55</v>
      </c>
      <c r="B208" s="0" t="s">
        <v>256</v>
      </c>
      <c r="C208" s="0" t="s">
        <v>27</v>
      </c>
      <c r="D208" s="0" t="s">
        <v>257</v>
      </c>
      <c r="G208" s="2" t="n">
        <v>665.55</v>
      </c>
      <c r="I208" s="3" t="n">
        <f aca="false">H208+I207</f>
        <v>39</v>
      </c>
    </row>
    <row r="209" customFormat="false" ht="13.2" hidden="false" customHeight="false" outlineLevel="0" collapsed="false">
      <c r="A209" s="1" t="n">
        <f aca="false">G209-I209</f>
        <v>629.63</v>
      </c>
      <c r="B209" s="0" t="s">
        <v>258</v>
      </c>
      <c r="C209" s="0" t="s">
        <v>21</v>
      </c>
      <c r="D209" s="0" t="s">
        <v>257</v>
      </c>
      <c r="G209" s="2" t="n">
        <v>668.63</v>
      </c>
      <c r="I209" s="3" t="n">
        <f aca="false">H209+I208</f>
        <v>39</v>
      </c>
    </row>
    <row r="210" customFormat="false" ht="13.2" hidden="false" customHeight="false" outlineLevel="0" collapsed="false">
      <c r="A210" s="1" t="n">
        <f aca="false">G210-I210</f>
        <v>630.63</v>
      </c>
      <c r="B210" s="0" t="s">
        <v>257</v>
      </c>
      <c r="C210" s="0" t="s">
        <v>21</v>
      </c>
      <c r="D210" s="0" t="s">
        <v>259</v>
      </c>
      <c r="F210" s="6" t="s">
        <v>260</v>
      </c>
      <c r="G210" s="2" t="n">
        <v>670.73</v>
      </c>
      <c r="H210" s="3" t="n">
        <f aca="false">670.73-669.63</f>
        <v>1.10000000000002</v>
      </c>
      <c r="I210" s="3" t="n">
        <f aca="false">H210+I209</f>
        <v>40.1000000000001</v>
      </c>
    </row>
    <row r="211" customFormat="false" ht="13.2" hidden="false" customHeight="false" outlineLevel="0" collapsed="false">
      <c r="A211" s="1" t="n">
        <f aca="false">G211-I211</f>
        <v>644</v>
      </c>
      <c r="B211" s="6" t="s">
        <v>261</v>
      </c>
      <c r="C211" s="0" t="s">
        <v>21</v>
      </c>
      <c r="G211" s="2" t="n">
        <v>688.91</v>
      </c>
      <c r="H211" s="3" t="n">
        <f aca="false">672.37-670.86+688.91-685.61</f>
        <v>4.80999999999995</v>
      </c>
      <c r="I211" s="3" t="n">
        <f aca="false">H211+I210</f>
        <v>44.91</v>
      </c>
    </row>
    <row r="212" customFormat="false" ht="13.2" hidden="false" customHeight="false" outlineLevel="0" collapsed="false">
      <c r="A212" s="1" t="n">
        <f aca="false">G212-I212</f>
        <v>645.39</v>
      </c>
      <c r="C212" s="0" t="s">
        <v>21</v>
      </c>
      <c r="D212" s="0" t="s">
        <v>262</v>
      </c>
      <c r="G212" s="2" t="n">
        <v>690.3</v>
      </c>
      <c r="I212" s="3" t="n">
        <f aca="false">H212+I211</f>
        <v>44.91</v>
      </c>
    </row>
    <row r="213" customFormat="false" ht="13.2" hidden="false" customHeight="false" outlineLevel="0" collapsed="false">
      <c r="A213" s="1" t="n">
        <f aca="false">G213-I213</f>
        <v>647.48</v>
      </c>
      <c r="B213" s="0" t="s">
        <v>263</v>
      </c>
      <c r="C213" s="0" t="s">
        <v>27</v>
      </c>
      <c r="D213" s="6" t="s">
        <v>264</v>
      </c>
      <c r="G213" s="2" t="n">
        <v>692.39</v>
      </c>
      <c r="I213" s="3" t="n">
        <f aca="false">H213+I212</f>
        <v>44.91</v>
      </c>
    </row>
    <row r="214" customFormat="false" ht="13.2" hidden="false" customHeight="false" outlineLevel="0" collapsed="false">
      <c r="A214" s="1" t="n">
        <f aca="false">G214-I214</f>
        <v>652.39</v>
      </c>
      <c r="C214" s="0" t="s">
        <v>27</v>
      </c>
      <c r="D214" s="0" t="s">
        <v>265</v>
      </c>
      <c r="G214" s="2" t="n">
        <v>697.3</v>
      </c>
      <c r="I214" s="3" t="n">
        <f aca="false">H214+I213</f>
        <v>44.91</v>
      </c>
    </row>
    <row r="215" customFormat="false" ht="13.2" hidden="false" customHeight="false" outlineLevel="0" collapsed="false">
      <c r="A215" s="1" t="n">
        <f aca="false">G215-I215</f>
        <v>-44.91</v>
      </c>
      <c r="B215" s="0" t="s">
        <v>265</v>
      </c>
      <c r="C215" s="0" t="s">
        <v>266</v>
      </c>
      <c r="I215" s="3" t="n">
        <f aca="false">H215+I214</f>
        <v>44.91</v>
      </c>
    </row>
    <row r="216" customFormat="false" ht="13.2" hidden="false" customHeight="false" outlineLevel="0" collapsed="false">
      <c r="A216" s="1" t="n">
        <f aca="false">G216-I216</f>
        <v>658.87</v>
      </c>
      <c r="C216" s="0" t="s">
        <v>27</v>
      </c>
      <c r="D216" s="0" t="s">
        <v>267</v>
      </c>
      <c r="G216" s="2" t="n">
        <v>703.78</v>
      </c>
      <c r="I216" s="3" t="n">
        <f aca="false">H216+I215</f>
        <v>44.91</v>
      </c>
    </row>
    <row r="217" customFormat="false" ht="13.2" hidden="false" customHeight="false" outlineLevel="0" collapsed="false">
      <c r="A217" s="1" t="n">
        <f aca="false">G217-I217</f>
        <v>661.62</v>
      </c>
      <c r="B217" s="0" t="s">
        <v>267</v>
      </c>
      <c r="C217" s="0" t="s">
        <v>27</v>
      </c>
      <c r="D217" s="0" t="s">
        <v>268</v>
      </c>
      <c r="G217" s="2" t="n">
        <v>706.53</v>
      </c>
      <c r="I217" s="3" t="n">
        <f aca="false">H217+I216</f>
        <v>44.91</v>
      </c>
    </row>
    <row r="218" customFormat="false" ht="13.2" hidden="false" customHeight="false" outlineLevel="0" collapsed="false">
      <c r="A218" s="1" t="n">
        <f aca="false">G218-I218</f>
        <v>664.08</v>
      </c>
      <c r="B218" s="6" t="s">
        <v>268</v>
      </c>
      <c r="C218" s="0" t="s">
        <v>27</v>
      </c>
      <c r="D218" s="0" t="s">
        <v>269</v>
      </c>
      <c r="G218" s="2" t="n">
        <v>708.99</v>
      </c>
      <c r="I218" s="3" t="n">
        <f aca="false">H218+I217</f>
        <v>44.91</v>
      </c>
    </row>
    <row r="219" customFormat="false" ht="13.2" hidden="false" customHeight="false" outlineLevel="0" collapsed="false">
      <c r="A219" s="1" t="n">
        <f aca="false">G219-I219</f>
        <v>666.57</v>
      </c>
      <c r="B219" s="0" t="s">
        <v>269</v>
      </c>
      <c r="C219" s="0" t="s">
        <v>27</v>
      </c>
      <c r="D219" s="0" t="s">
        <v>49</v>
      </c>
      <c r="G219" s="2" t="n">
        <v>711.48</v>
      </c>
      <c r="I219" s="3" t="n">
        <f aca="false">H219+I218</f>
        <v>44.91</v>
      </c>
    </row>
    <row r="220" customFormat="false" ht="13.2" hidden="false" customHeight="false" outlineLevel="0" collapsed="false">
      <c r="A220" s="1" t="n">
        <f aca="false">G220-I220</f>
        <v>667.17</v>
      </c>
      <c r="B220" s="0" t="s">
        <v>269</v>
      </c>
      <c r="C220" s="0" t="s">
        <v>21</v>
      </c>
      <c r="D220" s="0" t="s">
        <v>270</v>
      </c>
      <c r="G220" s="2" t="n">
        <v>712.08</v>
      </c>
      <c r="I220" s="3" t="n">
        <f aca="false">H220+I219</f>
        <v>44.91</v>
      </c>
    </row>
    <row r="221" customFormat="false" ht="13.2" hidden="false" customHeight="false" outlineLevel="0" collapsed="false">
      <c r="A221" s="1" t="n">
        <f aca="false">G221-I221</f>
        <v>671.08</v>
      </c>
      <c r="B221" s="0" t="s">
        <v>271</v>
      </c>
      <c r="C221" s="0" t="s">
        <v>21</v>
      </c>
      <c r="D221" s="0" t="s">
        <v>272</v>
      </c>
      <c r="G221" s="2" t="n">
        <v>715.99</v>
      </c>
      <c r="I221" s="3" t="n">
        <f aca="false">H221+I220</f>
        <v>44.91</v>
      </c>
    </row>
    <row r="222" customFormat="false" ht="13.2" hidden="false" customHeight="false" outlineLevel="0" collapsed="false">
      <c r="A222" s="1" t="n">
        <f aca="false">G222-I222</f>
        <v>672.89</v>
      </c>
      <c r="B222" s="0" t="s">
        <v>273</v>
      </c>
      <c r="C222" s="0" t="s">
        <v>21</v>
      </c>
      <c r="D222" s="0" t="s">
        <v>274</v>
      </c>
      <c r="G222" s="2" t="n">
        <v>717.8</v>
      </c>
      <c r="I222" s="3" t="n">
        <f aca="false">H222+I221</f>
        <v>44.91</v>
      </c>
    </row>
    <row r="223" customFormat="false" ht="13.2" hidden="false" customHeight="false" outlineLevel="0" collapsed="false">
      <c r="A223" s="1" t="n">
        <f aca="false">G223-I223</f>
        <v>675.37</v>
      </c>
      <c r="C223" s="0" t="s">
        <v>21</v>
      </c>
      <c r="D223" s="0" t="s">
        <v>275</v>
      </c>
      <c r="G223" s="2" t="n">
        <v>720.28</v>
      </c>
      <c r="I223" s="3" t="n">
        <f aca="false">H223+I222</f>
        <v>44.91</v>
      </c>
    </row>
    <row r="224" customFormat="false" ht="13.2" hidden="false" customHeight="false" outlineLevel="0" collapsed="false">
      <c r="A224" s="1" t="n">
        <f aca="false">G224-I224</f>
        <v>676.61</v>
      </c>
      <c r="C224" s="0" t="s">
        <v>27</v>
      </c>
      <c r="D224" s="6" t="s">
        <v>276</v>
      </c>
      <c r="G224" s="2" t="n">
        <v>721.52</v>
      </c>
      <c r="I224" s="3" t="n">
        <f aca="false">H224+I223</f>
        <v>44.91</v>
      </c>
    </row>
    <row r="225" customFormat="false" ht="13.2" hidden="false" customHeight="false" outlineLevel="0" collapsed="false">
      <c r="A225" s="1" t="n">
        <f aca="false">G225-I225</f>
        <v>678.53</v>
      </c>
      <c r="B225" s="0" t="s">
        <v>277</v>
      </c>
      <c r="C225" s="0" t="s">
        <v>27</v>
      </c>
      <c r="D225" s="0" t="s">
        <v>278</v>
      </c>
      <c r="G225" s="2" t="n">
        <v>723.44</v>
      </c>
      <c r="I225" s="3" t="n">
        <f aca="false">H225+I224</f>
        <v>44.91</v>
      </c>
    </row>
    <row r="226" customFormat="false" ht="13.2" hidden="false" customHeight="false" outlineLevel="0" collapsed="false">
      <c r="A226" s="1" t="n">
        <f aca="false">G226-I226</f>
        <v>681.99</v>
      </c>
      <c r="B226" s="0" t="s">
        <v>279</v>
      </c>
      <c r="C226" s="0" t="s">
        <v>21</v>
      </c>
      <c r="D226" s="0" t="s">
        <v>280</v>
      </c>
      <c r="G226" s="2" t="n">
        <v>726.9</v>
      </c>
      <c r="I226" s="3" t="n">
        <f aca="false">H226+I225</f>
        <v>44.91</v>
      </c>
    </row>
    <row r="227" customFormat="false" ht="13.2" hidden="false" customHeight="false" outlineLevel="0" collapsed="false">
      <c r="A227" s="1" t="n">
        <f aca="false">G227-I227</f>
        <v>685.24</v>
      </c>
      <c r="B227" s="0" t="s">
        <v>280</v>
      </c>
      <c r="C227" s="0" t="s">
        <v>27</v>
      </c>
      <c r="D227" s="0" t="s">
        <v>281</v>
      </c>
      <c r="G227" s="2" t="n">
        <v>730.15</v>
      </c>
      <c r="I227" s="3" t="n">
        <f aca="false">H227+I226</f>
        <v>44.91</v>
      </c>
    </row>
    <row r="228" customFormat="false" ht="13.2" hidden="false" customHeight="false" outlineLevel="0" collapsed="false">
      <c r="A228" s="1" t="n">
        <f aca="false">G228-I228</f>
        <v>685.79</v>
      </c>
      <c r="B228" s="0" t="s">
        <v>280</v>
      </c>
      <c r="C228" s="0" t="s">
        <v>21</v>
      </c>
      <c r="D228" s="0" t="s">
        <v>281</v>
      </c>
      <c r="F228" s="0" t="s">
        <v>282</v>
      </c>
      <c r="G228" s="2" t="n">
        <v>730.7</v>
      </c>
      <c r="I228" s="3" t="n">
        <f aca="false">H228+I227</f>
        <v>44.91</v>
      </c>
    </row>
    <row r="229" customFormat="false" ht="13.2" hidden="false" customHeight="false" outlineLevel="0" collapsed="false">
      <c r="A229" s="1" t="n">
        <f aca="false">G229-I229</f>
        <v>697.54</v>
      </c>
      <c r="C229" s="0" t="s">
        <v>27</v>
      </c>
      <c r="D229" s="0" t="s">
        <v>283</v>
      </c>
      <c r="G229" s="2" t="n">
        <v>742.45</v>
      </c>
      <c r="I229" s="3" t="n">
        <f aca="false">H229+I228</f>
        <v>44.91</v>
      </c>
    </row>
    <row r="230" customFormat="false" ht="13.2" hidden="false" customHeight="false" outlineLevel="0" collapsed="false">
      <c r="A230" s="1" t="n">
        <f aca="false">G230-I230</f>
        <v>699.44</v>
      </c>
      <c r="B230" s="0" t="s">
        <v>283</v>
      </c>
      <c r="C230" s="0" t="s">
        <v>21</v>
      </c>
      <c r="D230" s="0" t="s">
        <v>284</v>
      </c>
      <c r="G230" s="2" t="n">
        <v>744.35</v>
      </c>
      <c r="I230" s="3" t="n">
        <f aca="false">H230+I229</f>
        <v>44.91</v>
      </c>
    </row>
    <row r="231" customFormat="false" ht="13.2" hidden="false" customHeight="false" outlineLevel="0" collapsed="false">
      <c r="A231" s="1" t="n">
        <f aca="false">G231-I231</f>
        <v>701.88</v>
      </c>
      <c r="B231" s="6" t="s">
        <v>284</v>
      </c>
      <c r="C231" s="0" t="s">
        <v>21</v>
      </c>
      <c r="D231" s="0" t="s">
        <v>285</v>
      </c>
      <c r="F231" s="6" t="s">
        <v>282</v>
      </c>
      <c r="G231" s="2" t="n">
        <v>746.79</v>
      </c>
      <c r="I231" s="3" t="n">
        <f aca="false">H231+I230</f>
        <v>44.91</v>
      </c>
    </row>
    <row r="232" customFormat="false" ht="13.2" hidden="false" customHeight="false" outlineLevel="0" collapsed="false">
      <c r="A232" s="1" t="n">
        <f aca="false">G232-I232</f>
        <v>705.62</v>
      </c>
      <c r="B232" s="0" t="s">
        <v>285</v>
      </c>
      <c r="C232" s="0" t="s">
        <v>27</v>
      </c>
      <c r="D232" s="0" t="s">
        <v>105</v>
      </c>
      <c r="G232" s="2" t="n">
        <v>750.53</v>
      </c>
      <c r="I232" s="3" t="n">
        <f aca="false">H232+I231</f>
        <v>44.91</v>
      </c>
    </row>
    <row r="233" customFormat="false" ht="13.2" hidden="false" customHeight="false" outlineLevel="0" collapsed="false">
      <c r="A233" s="1" t="n">
        <f aca="false">G233-I233</f>
        <v>707.68</v>
      </c>
      <c r="B233" s="0" t="s">
        <v>105</v>
      </c>
      <c r="D233" s="6" t="s">
        <v>286</v>
      </c>
      <c r="G233" s="2" t="n">
        <v>752.59</v>
      </c>
      <c r="I233" s="3" t="n">
        <f aca="false">H233+I232</f>
        <v>44.91</v>
      </c>
    </row>
    <row r="234" customFormat="false" ht="13.2" hidden="false" customHeight="false" outlineLevel="0" collapsed="false">
      <c r="A234" s="1" t="n">
        <f aca="false">G234-I234</f>
        <v>708.74</v>
      </c>
      <c r="C234" s="0" t="s">
        <v>21</v>
      </c>
      <c r="D234" s="6" t="s">
        <v>286</v>
      </c>
      <c r="G234" s="2" t="n">
        <v>753.65</v>
      </c>
      <c r="I234" s="3" t="n">
        <f aca="false">H234+I233</f>
        <v>44.91</v>
      </c>
    </row>
    <row r="235" customFormat="false" ht="13.2" hidden="false" customHeight="false" outlineLevel="0" collapsed="false">
      <c r="A235" s="1" t="n">
        <f aca="false">G235-I235</f>
        <v>711.77</v>
      </c>
      <c r="C235" s="0" t="s">
        <v>27</v>
      </c>
      <c r="D235" s="0" t="s">
        <v>287</v>
      </c>
      <c r="G235" s="2" t="n">
        <v>756.68</v>
      </c>
      <c r="I235" s="3" t="n">
        <f aca="false">H235+I234</f>
        <v>44.91</v>
      </c>
    </row>
    <row r="236" customFormat="false" ht="13.2" hidden="false" customHeight="false" outlineLevel="0" collapsed="false">
      <c r="A236" s="1" t="n">
        <f aca="false">G236-I236</f>
        <v>-44.91</v>
      </c>
      <c r="B236" s="0" t="s">
        <v>288</v>
      </c>
      <c r="D236" s="0" t="s">
        <v>289</v>
      </c>
      <c r="I236" s="3" t="n">
        <f aca="false">H236+I235</f>
        <v>44.91</v>
      </c>
    </row>
    <row r="237" customFormat="false" ht="13.2" hidden="false" customHeight="false" outlineLevel="0" collapsed="false">
      <c r="A237" s="1" t="n">
        <f aca="false">G237-I237</f>
        <v>717.09</v>
      </c>
      <c r="B237" s="0" t="s">
        <v>289</v>
      </c>
      <c r="C237" s="0" t="s">
        <v>27</v>
      </c>
      <c r="D237" s="0" t="s">
        <v>290</v>
      </c>
      <c r="G237" s="2" t="n">
        <v>762</v>
      </c>
      <c r="I237" s="3" t="n">
        <f aca="false">H237+I236</f>
        <v>44.91</v>
      </c>
    </row>
    <row r="238" customFormat="false" ht="13.2" hidden="false" customHeight="false" outlineLevel="0" collapsed="false">
      <c r="A238" s="1" t="n">
        <f aca="false">G238-I238</f>
        <v>717.35</v>
      </c>
      <c r="B238" s="0" t="s">
        <v>289</v>
      </c>
      <c r="C238" s="0" t="s">
        <v>21</v>
      </c>
      <c r="D238" s="0" t="s">
        <v>291</v>
      </c>
      <c r="G238" s="2" t="n">
        <v>762.26</v>
      </c>
      <c r="I238" s="3" t="n">
        <f aca="false">H238+I237</f>
        <v>44.91</v>
      </c>
    </row>
    <row r="239" customFormat="false" ht="13.2" hidden="false" customHeight="false" outlineLevel="0" collapsed="false">
      <c r="A239" s="1" t="n">
        <f aca="false">G239-I239</f>
        <v>717.43</v>
      </c>
      <c r="B239" s="6" t="s">
        <v>289</v>
      </c>
      <c r="C239" s="0" t="s">
        <v>21</v>
      </c>
      <c r="D239" s="0" t="s">
        <v>291</v>
      </c>
      <c r="G239" s="2" t="n">
        <v>762.34</v>
      </c>
      <c r="I239" s="3" t="n">
        <f aca="false">H239+I238</f>
        <v>44.91</v>
      </c>
    </row>
    <row r="240" customFormat="false" ht="13.2" hidden="false" customHeight="false" outlineLevel="0" collapsed="false">
      <c r="A240" s="1" t="n">
        <f aca="false">G240-I240</f>
        <v>723.07</v>
      </c>
      <c r="C240" s="0" t="s">
        <v>27</v>
      </c>
      <c r="D240" s="0" t="s">
        <v>274</v>
      </c>
      <c r="G240" s="2" t="n">
        <v>767.98</v>
      </c>
      <c r="I240" s="3" t="n">
        <f aca="false">H240+I239</f>
        <v>44.91</v>
      </c>
    </row>
    <row r="241" customFormat="false" ht="13.2" hidden="false" customHeight="false" outlineLevel="0" collapsed="false">
      <c r="A241" s="1" t="n">
        <f aca="false">G241-I241</f>
        <v>727.7</v>
      </c>
      <c r="B241" s="0" t="s">
        <v>292</v>
      </c>
      <c r="C241" s="0" t="s">
        <v>21</v>
      </c>
      <c r="D241" s="0" t="s">
        <v>293</v>
      </c>
      <c r="G241" s="2" t="n">
        <v>772.61</v>
      </c>
      <c r="I241" s="3" t="n">
        <f aca="false">H241+I240</f>
        <v>44.91</v>
      </c>
    </row>
    <row r="242" customFormat="false" ht="13.2" hidden="false" customHeight="false" outlineLevel="0" collapsed="false">
      <c r="A242" s="1" t="n">
        <f aca="false">G242-I242</f>
        <v>730.91</v>
      </c>
      <c r="C242" s="0" t="s">
        <v>21</v>
      </c>
      <c r="D242" s="0" t="s">
        <v>294</v>
      </c>
      <c r="G242" s="2" t="n">
        <v>775.82</v>
      </c>
      <c r="I242" s="3" t="n">
        <f aca="false">H242+I241</f>
        <v>44.91</v>
      </c>
    </row>
    <row r="243" customFormat="false" ht="13.2" hidden="false" customHeight="false" outlineLevel="0" collapsed="false">
      <c r="A243" s="1" t="n">
        <f aca="false">G243-I243</f>
        <v>738.19</v>
      </c>
      <c r="C243" s="0" t="s">
        <v>27</v>
      </c>
      <c r="D243" s="0" t="s">
        <v>295</v>
      </c>
      <c r="G243" s="2" t="n">
        <v>783.1</v>
      </c>
      <c r="I243" s="3" t="n">
        <f aca="false">H243+I242</f>
        <v>44.91</v>
      </c>
    </row>
    <row r="244" customFormat="false" ht="13.2" hidden="false" customHeight="false" outlineLevel="0" collapsed="false">
      <c r="A244" s="1" t="n">
        <f aca="false">G244-I244</f>
        <v>742.31</v>
      </c>
      <c r="B244" s="0" t="s">
        <v>295</v>
      </c>
      <c r="C244" s="0" t="s">
        <v>27</v>
      </c>
      <c r="D244" s="0" t="s">
        <v>296</v>
      </c>
      <c r="G244" s="2" t="n">
        <v>787.22</v>
      </c>
      <c r="I244" s="3" t="n">
        <f aca="false">H244+I243</f>
        <v>44.91</v>
      </c>
    </row>
    <row r="245" customFormat="false" ht="13.2" hidden="false" customHeight="false" outlineLevel="0" collapsed="false">
      <c r="A245" s="1" t="n">
        <f aca="false">G245-I245</f>
        <v>744.71</v>
      </c>
      <c r="B245" s="0" t="s">
        <v>297</v>
      </c>
      <c r="C245" s="0" t="s">
        <v>21</v>
      </c>
      <c r="D245" s="0" t="s">
        <v>298</v>
      </c>
      <c r="G245" s="2" t="n">
        <v>789.62</v>
      </c>
      <c r="I245" s="3" t="n">
        <f aca="false">H245+I244</f>
        <v>44.91</v>
      </c>
    </row>
    <row r="246" customFormat="false" ht="13.2" hidden="false" customHeight="false" outlineLevel="0" collapsed="false">
      <c r="A246" s="1" t="n">
        <f aca="false">G246-I246</f>
        <v>752.06</v>
      </c>
      <c r="B246" s="0" t="s">
        <v>28</v>
      </c>
      <c r="C246" s="0" t="s">
        <v>21</v>
      </c>
      <c r="D246" s="0" t="s">
        <v>299</v>
      </c>
      <c r="G246" s="2" t="n">
        <v>796.97</v>
      </c>
      <c r="I246" s="3" t="n">
        <f aca="false">H246+I245</f>
        <v>44.91</v>
      </c>
    </row>
    <row r="247" customFormat="false" ht="13.2" hidden="false" customHeight="false" outlineLevel="0" collapsed="false">
      <c r="A247" s="1" t="n">
        <f aca="false">G247-I247</f>
        <v>752.53</v>
      </c>
      <c r="B247" s="0" t="s">
        <v>298</v>
      </c>
      <c r="C247" s="0" t="s">
        <v>27</v>
      </c>
      <c r="D247" s="0" t="s">
        <v>12</v>
      </c>
      <c r="G247" s="2" t="n">
        <v>797.44</v>
      </c>
      <c r="I247" s="3" t="n">
        <f aca="false">H247+I246</f>
        <v>44.91</v>
      </c>
    </row>
    <row r="248" customFormat="false" ht="13.2" hidden="false" customHeight="false" outlineLevel="0" collapsed="false">
      <c r="A248" s="1" t="n">
        <f aca="false">G248-I248</f>
        <v>757.39</v>
      </c>
      <c r="B248" s="0" t="s">
        <v>300</v>
      </c>
      <c r="C248" s="0" t="s">
        <v>21</v>
      </c>
      <c r="D248" s="0" t="s">
        <v>301</v>
      </c>
      <c r="G248" s="2" t="n">
        <v>802.3</v>
      </c>
      <c r="I248" s="3" t="n">
        <f aca="false">H248+I247</f>
        <v>44.91</v>
      </c>
    </row>
    <row r="249" customFormat="false" ht="13.2" hidden="false" customHeight="false" outlineLevel="0" collapsed="false">
      <c r="A249" s="1" t="n">
        <f aca="false">G249-I249</f>
        <v>758.42</v>
      </c>
      <c r="B249" s="0" t="s">
        <v>301</v>
      </c>
      <c r="C249" s="0" t="s">
        <v>27</v>
      </c>
      <c r="D249" s="0" t="s">
        <v>302</v>
      </c>
      <c r="G249" s="2" t="n">
        <v>803.33</v>
      </c>
      <c r="I249" s="3" t="n">
        <f aca="false">H249+I248</f>
        <v>44.91</v>
      </c>
    </row>
    <row r="250" customFormat="false" ht="13.2" hidden="false" customHeight="false" outlineLevel="0" collapsed="false">
      <c r="A250" s="1" t="n">
        <f aca="false">G250-I250</f>
        <v>758.57</v>
      </c>
      <c r="B250" s="0" t="s">
        <v>301</v>
      </c>
      <c r="C250" s="0" t="s">
        <v>27</v>
      </c>
      <c r="D250" s="0" t="s">
        <v>303</v>
      </c>
      <c r="G250" s="2" t="n">
        <v>803.48</v>
      </c>
      <c r="I250" s="3" t="n">
        <f aca="false">H250+I249</f>
        <v>44.91</v>
      </c>
    </row>
    <row r="251" customFormat="false" ht="13.2" hidden="false" customHeight="false" outlineLevel="0" collapsed="false">
      <c r="A251" s="1" t="n">
        <f aca="false">G251-I251</f>
        <v>760.64</v>
      </c>
      <c r="B251" s="0" t="s">
        <v>303</v>
      </c>
      <c r="C251" s="0" t="s">
        <v>148</v>
      </c>
      <c r="D251" s="0" t="s">
        <v>304</v>
      </c>
      <c r="G251" s="2" t="n">
        <v>805.55</v>
      </c>
      <c r="I251" s="3" t="n">
        <f aca="false">H251+I250</f>
        <v>44.91</v>
      </c>
    </row>
    <row r="252" customFormat="false" ht="13.2" hidden="false" customHeight="false" outlineLevel="0" collapsed="false">
      <c r="A252" s="1" t="n">
        <f aca="false">G252-I252</f>
        <v>762.64</v>
      </c>
      <c r="B252" s="0" t="s">
        <v>305</v>
      </c>
      <c r="G252" s="2" t="n">
        <v>807.55</v>
      </c>
      <c r="I252" s="3" t="n">
        <f aca="false">H252+I251</f>
        <v>44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18:55:45Z</dcterms:created>
  <dc:creator>Harald Meyer</dc:creator>
  <dc:description/>
  <dc:language>en-US</dc:language>
  <cp:lastModifiedBy>Harald Meyer</cp:lastModifiedBy>
  <dcterms:modified xsi:type="dcterms:W3CDTF">2000-12-26T11:15:21Z</dcterms:modified>
  <cp:revision>0</cp:revision>
  <dc:subject/>
  <dc:title/>
</cp:coreProperties>
</file>